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navod" sheetId="1" state="visible" r:id="rId2"/>
    <sheet name="telesa" sheetId="2" state="visible" r:id="rId3"/>
    <sheet name="valecZIAK" sheetId="3" state="visible" r:id="rId4"/>
    <sheet name="valecUCITEL" sheetId="4" state="visible" r:id="rId5"/>
    <sheet name="ihlan_štZIAK" sheetId="5" state="visible" r:id="rId6"/>
    <sheet name="ihlan_štUCITEL" sheetId="6" state="visible" r:id="rId7"/>
    <sheet name="ihlan_obdlZIAK" sheetId="7" state="visible" r:id="rId8"/>
    <sheet name="ihlan_obdlUCITEL" sheetId="8" state="visible" r:id="rId9"/>
    <sheet name="kuželZIAK" sheetId="9" state="visible" r:id="rId10"/>
    <sheet name="kuželUCITEL" sheetId="10" state="visible" r:id="rId11"/>
    <sheet name="guľaZIAK" sheetId="11" state="visible" r:id="rId12"/>
    <sheet name="guľaUCITEL" sheetId="12" state="visible" r:id="rId13"/>
    <sheet name="najslabsi" sheetId="13" state="visible" r:id="rId14"/>
    <sheet name="slabi" sheetId="14" state="visible" r:id="rId15"/>
    <sheet name="priemerni" sheetId="15" state="visible" r:id="rId16"/>
    <sheet name="celkom_dobri" sheetId="16" state="visible" r:id="rId17"/>
    <sheet name="najlepsi" sheetId="17" state="visible" r:id="rId18"/>
    <sheet name="kuzelprac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polomer val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</xdr:row>
                <xdr:rowOff>7</xdr:rowOff>
              </xdr:from>
              <xdr:to>
                <xdr:col>7</xdr:col>
                <xdr:colOff>60</xdr:colOff>
                <xdr:row>4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polomer gu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28</xdr:row>
                <xdr:rowOff>7</xdr:rowOff>
              </xdr:from>
              <xdr:to>
                <xdr:col>7</xdr:col>
                <xdr:colOff>60</xdr:colOff>
                <xdr:row>30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výšku valca v rovnakých jednotkách ako pol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3</xdr:row>
                <xdr:rowOff>7</xdr:rowOff>
              </xdr:from>
              <xdr:to>
                <xdr:col>9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polomer kužeľ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16</xdr:row>
                <xdr:rowOff>6</xdr:rowOff>
              </xdr:from>
              <xdr:to>
                <xdr:col>8</xdr:col>
                <xdr:colOff>51</xdr:colOff>
                <xdr:row>17</xdr:row>
                <xdr:rowOff>1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hranu podsta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40</xdr:row>
                <xdr:rowOff>11</xdr:rowOff>
              </xdr:from>
              <xdr:to>
                <xdr:col>8</xdr:col>
                <xdr:colOff>49</xdr:colOff>
                <xdr:row>42</xdr:row>
                <xdr:rowOff>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výšku kužeľa v rovnakých jednotkách ako polo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6</xdr:row>
                <xdr:rowOff>3</xdr:rowOff>
              </xdr:from>
              <xdr:to>
                <xdr:col>10</xdr:col>
                <xdr:colOff>23</xdr:colOff>
                <xdr:row>18</xdr:row>
                <xdr:rowOff>9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výšku ihlana v rovnakých jednotkách ako hranu podsta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0</xdr:row>
                <xdr:rowOff>11</xdr:rowOff>
              </xdr:from>
              <xdr:to>
                <xdr:col>10</xdr:col>
                <xdr:colOff>24</xdr:colOff>
                <xdr:row>42</xdr:row>
                <xdr:rowOff>15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hranu podstavy </t>
        </r>
        <r>
          <rPr>
            <b val="true"/>
            <sz val="10"/>
            <color rgb="FF000000"/>
            <rFont val="Tahoma"/>
            <family val="2"/>
          </rPr>
          <t xml:space="preserve">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58</xdr:row>
                <xdr:rowOff>5</xdr:rowOff>
              </xdr:from>
              <xdr:to>
                <xdr:col>9</xdr:col>
                <xdr:colOff>57</xdr:colOff>
                <xdr:row>59</xdr:row>
                <xdr:rowOff>12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výšku ihlana v rovnakých jednotkách ako hrany podsta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58</xdr:row>
                <xdr:rowOff>5</xdr:rowOff>
              </xdr:from>
              <xdr:to>
                <xdr:col>11</xdr:col>
                <xdr:colOff>13</xdr:colOff>
                <xdr:row>60</xdr:row>
                <xdr:rowOff>7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daj hranu podstavy </t>
        </r>
        <r>
          <rPr>
            <b val="true"/>
            <sz val="10"/>
            <color rgb="FF000000"/>
            <rFont val="Tahoma"/>
            <family val="2"/>
          </rPr>
          <t xml:space="preserve">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8</xdr:row>
                <xdr:rowOff>5</xdr:rowOff>
              </xdr:from>
              <xdr:to>
                <xdr:col>11</xdr:col>
                <xdr:colOff>32</xdr:colOff>
                <xdr:row>5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3" uniqueCount="128">
  <si>
    <t xml:space="preserve">Najskôr si poriadne preštudujte tento návod na použitie.</t>
  </si>
  <si>
    <t xml:space="preserve">NÁVOD  NA  POUŽITIE</t>
  </si>
  <si>
    <t xml:space="preserve">Ak máte otázky, napíšte autorke:</t>
  </si>
  <si>
    <t xml:space="preserve">erika.tomkova@gmail.com</t>
  </si>
  <si>
    <t xml:space="preserve">V tomto zošite si môže učiteľ overiť vedomosti svojich žiakov z výpočtov v telesách s použitím goniometrických funkcií a pytagorovej</t>
  </si>
  <si>
    <r>
      <rPr>
        <sz val="12"/>
        <rFont val="Arial"/>
        <family val="2"/>
      </rPr>
      <t xml:space="preserve">vety. Celý zošit je rozdelený na štyri hlavné časti. </t>
    </r>
    <r>
      <rPr>
        <b val="true"/>
        <sz val="12"/>
        <rFont val="Arial"/>
        <family val="2"/>
      </rPr>
      <t xml:space="preserve">II. Časť</t>
    </r>
    <r>
      <rPr>
        <sz val="12"/>
        <rFont val="Arial"/>
        <family val="2"/>
      </rPr>
      <t xml:space="preserve"> je vhodná na písomnú prácu cez dataprojektor. Ostatné tri časti je možné</t>
    </r>
  </si>
  <si>
    <t xml:space="preserve">využiť aj inak. Tie už každý učiteľ využije podľa vlastných potrieb.</t>
  </si>
  <si>
    <r>
      <rPr>
        <b val="true"/>
        <sz val="12"/>
        <rFont val="Arial"/>
        <family val="2"/>
      </rPr>
      <t xml:space="preserve">V listoch tohto zošita treba vyplniť najskôr potrebné vstupné údaje.</t>
    </r>
    <r>
      <rPr>
        <sz val="12"/>
        <rFont val="Arial"/>
        <family val="0"/>
      </rPr>
      <t xml:space="preserve"> Tie sa v </t>
    </r>
    <r>
      <rPr>
        <b val="true"/>
        <sz val="12"/>
        <rFont val="Arial"/>
        <family val="2"/>
      </rPr>
      <t xml:space="preserve">učiteľských listoch</t>
    </r>
    <r>
      <rPr>
        <sz val="12"/>
        <rFont val="Arial"/>
        <family val="0"/>
      </rPr>
      <t xml:space="preserve"> vpisujú len do buniek,</t>
    </r>
  </si>
  <si>
    <t xml:space="preserve">ktoré sú v "žltých" stĺpcoch. Uhly sa zadávajú v celých stupňoch alebo desatinným číslom  (14.5). Na písanie čísiel treba používať</t>
  </si>
  <si>
    <r>
      <rPr>
        <b val="true"/>
        <sz val="12"/>
        <rFont val="Arial"/>
        <family val="2"/>
      </rPr>
      <t xml:space="preserve">numerickú klávesnicu</t>
    </r>
    <r>
      <rPr>
        <sz val="12"/>
        <rFont val="Arial"/>
        <family val="0"/>
      </rPr>
      <t xml:space="preserve">, teda aj na písanie desatinnej čiarky. Po použití si učiteľ môže buď dané vložené údaje zapamätať alebo</t>
    </r>
  </si>
  <si>
    <r>
      <rPr>
        <sz val="12"/>
        <rFont val="Arial"/>
        <family val="0"/>
      </rPr>
      <t xml:space="preserve">jednoducho označením buniek a stlačením klávesy </t>
    </r>
    <r>
      <rPr>
        <b val="true"/>
        <sz val="12"/>
        <rFont val="Arial"/>
        <family val="2"/>
      </rPr>
      <t xml:space="preserve">DELETE</t>
    </r>
    <r>
      <rPr>
        <sz val="12"/>
        <rFont val="Arial"/>
        <family val="0"/>
      </rPr>
      <t xml:space="preserve"> obsah týchto buniek vymazať a inokedy použiť iné vstupné hodnoty.</t>
    </r>
  </si>
  <si>
    <t xml:space="preserve">OBSAH</t>
  </si>
  <si>
    <t xml:space="preserve">I.  Telesá všeobecne</t>
  </si>
  <si>
    <t xml:space="preserve">- Tento list slúži na vytlačenie, potom môže učiteľ skúšať podľa zadania žiakov pri tabuli</t>
  </si>
  <si>
    <t xml:space="preserve">II. Valec - list pre žiaka</t>
  </si>
  <si>
    <r>
      <rPr>
        <sz val="12"/>
        <rFont val="Arial"/>
        <family val="0"/>
      </rPr>
      <t xml:space="preserve">Každý list obsahuje viacej stránok pod sebou :                                                    </t>
    </r>
    <r>
      <rPr>
        <b val="true"/>
        <sz val="12"/>
        <rFont val="Arial"/>
        <family val="2"/>
      </rPr>
      <t xml:space="preserve">VALEC</t>
    </r>
    <r>
      <rPr>
        <sz val="12"/>
        <rFont val="Arial"/>
        <family val="0"/>
      </rPr>
      <t xml:space="preserve">     -   4 stránky                                                                                            1. </t>
    </r>
    <r>
      <rPr>
        <b val="true"/>
        <sz val="12"/>
        <rFont val="Arial"/>
        <family val="2"/>
      </rPr>
      <t xml:space="preserve">IHLAN</t>
    </r>
    <r>
      <rPr>
        <sz val="12"/>
        <rFont val="Arial"/>
        <family val="0"/>
      </rPr>
      <t xml:space="preserve"> (s podstavou štvorca)    -     9 stránok                                                                                        2. </t>
    </r>
    <r>
      <rPr>
        <b val="true"/>
        <sz val="12"/>
        <rFont val="Arial"/>
        <family val="2"/>
      </rPr>
      <t xml:space="preserve">IHLAN</t>
    </r>
    <r>
      <rPr>
        <sz val="12"/>
        <rFont val="Arial"/>
        <family val="0"/>
      </rPr>
      <t xml:space="preserve"> (s podstavou obdĺžnika)   -   4 stránky                                                                                      </t>
    </r>
    <r>
      <rPr>
        <b val="true"/>
        <sz val="12"/>
        <rFont val="Arial"/>
        <family val="2"/>
      </rPr>
      <t xml:space="preserve">KUŽEĽ</t>
    </r>
    <r>
      <rPr>
        <sz val="12"/>
        <rFont val="Arial"/>
        <family val="0"/>
      </rPr>
      <t xml:space="preserve">      - 10 stránok                                                                                           </t>
    </r>
    <r>
      <rPr>
        <b val="true"/>
        <sz val="12"/>
        <rFont val="Arial"/>
        <family val="2"/>
      </rPr>
      <t xml:space="preserve">GUĽA</t>
    </r>
    <r>
      <rPr>
        <sz val="12"/>
        <rFont val="Arial"/>
        <family val="0"/>
      </rPr>
      <t xml:space="preserve">        -   1 stránku                                                                                          Listy, ktoré majú v názve ZIAK, slúžia len na zobrazenie cez dataprojektor. Učiteľ vypĺňa potrebné hodnoty </t>
    </r>
    <r>
      <rPr>
        <b val="true"/>
        <sz val="12"/>
        <rFont val="Arial"/>
        <family val="2"/>
      </rPr>
      <t xml:space="preserve">len</t>
    </r>
    <r>
      <rPr>
        <sz val="12"/>
        <rFont val="Arial"/>
        <family val="0"/>
      </rPr>
      <t xml:space="preserve"> do buniek v liste pre učiteľa. V učiteľskom liste sú automaticky zvyšné hodnoty dopočítané a podľa nich môže potom skontrolovať správnosť riešenia svojich žiakov.</t>
    </r>
  </si>
  <si>
    <t xml:space="preserve">    Valec - list pre učiteľa</t>
  </si>
  <si>
    <t xml:space="preserve">    Ihlan s podstavou štvorca - list pre žiaka</t>
  </si>
  <si>
    <t xml:space="preserve">    Ihlan s podstavou štvorca - list pre učiteľa</t>
  </si>
  <si>
    <t xml:space="preserve">    Ihlan s podstavou obdĺžnika - list pre žiaka</t>
  </si>
  <si>
    <t xml:space="preserve">    Ihlan s podstavou obdĺžnika - list pre učiteľa</t>
  </si>
  <si>
    <t xml:space="preserve">    Kužeľ - list pre žiaka</t>
  </si>
  <si>
    <t xml:space="preserve">    Kužeľ - list pre učiteľa</t>
  </si>
  <si>
    <t xml:space="preserve">    Guľa - list pre žiaka</t>
  </si>
  <si>
    <t xml:space="preserve">    Guľa - list pre učiteľa</t>
  </si>
  <si>
    <t xml:space="preserve">III. Pracovný list pre najslabších žiakov</t>
  </si>
  <si>
    <t xml:space="preserve">Na vytlačenie a následné skúšanie. Učiteľ si najskôr vpíše potrebné vstupné  údaje do každého listu. V hornej časti sa automaticky dopočítajú chýbajúce údaje, no v spodnej nie. Túto spodnú časť dostane žiak na dopočítanie. (sú 3)</t>
  </si>
  <si>
    <t xml:space="preserve">    Pracovný list pre slabých žiakov</t>
  </si>
  <si>
    <t xml:space="preserve">    Pracovný list pre priemerných žiakov</t>
  </si>
  <si>
    <t xml:space="preserve">    Pracovný list pre celkom dobrých žiakov</t>
  </si>
  <si>
    <t xml:space="preserve">    Pracovný list pre najlepších žiakov</t>
  </si>
  <si>
    <t xml:space="preserve">Podľa výpočtov na počítači už stačí len skontrolovať žiacke výpočty.</t>
  </si>
  <si>
    <t xml:space="preserve">IV. Kužeľ pracovný</t>
  </si>
  <si>
    <t xml:space="preserve">obsah</t>
  </si>
  <si>
    <t xml:space="preserve">VALEC</t>
  </si>
  <si>
    <r>
      <rPr>
        <sz val="10"/>
        <rFont val="Arial"/>
        <family val="0"/>
      </rPr>
      <t xml:space="preserve">polomer </t>
    </r>
    <r>
      <rPr>
        <b val="true"/>
        <sz val="12"/>
        <rFont val="Arial"/>
        <family val="2"/>
      </rPr>
      <t xml:space="preserve">r</t>
    </r>
  </si>
  <si>
    <r>
      <rPr>
        <sz val="10"/>
        <rFont val="Arial"/>
        <family val="0"/>
      </rPr>
      <t xml:space="preserve">výška </t>
    </r>
    <r>
      <rPr>
        <b val="true"/>
        <sz val="12"/>
        <rFont val="Arial"/>
        <family val="2"/>
      </rPr>
      <t xml:space="preserve">v</t>
    </r>
  </si>
  <si>
    <t xml:space="preserve">OBJEM</t>
  </si>
  <si>
    <t xml:space="preserve">POVRCH</t>
  </si>
  <si>
    <r>
      <rPr>
        <sz val="10"/>
        <rFont val="Arial"/>
        <family val="0"/>
      </rPr>
      <t xml:space="preserve">strana </t>
    </r>
    <r>
      <rPr>
        <b val="true"/>
        <sz val="12"/>
        <rFont val="Arial"/>
        <family val="2"/>
      </rPr>
      <t xml:space="preserve">s</t>
    </r>
  </si>
  <si>
    <t xml:space="preserve">KUŽEL</t>
  </si>
  <si>
    <t xml:space="preserve">GUĽA</t>
  </si>
  <si>
    <t xml:space="preserve">IHLAN S PODSTAVOU ŠTVORCA</t>
  </si>
  <si>
    <r>
      <rPr>
        <sz val="10"/>
        <rFont val="Arial"/>
        <family val="0"/>
      </rPr>
      <t xml:space="preserve">výška </t>
    </r>
    <r>
      <rPr>
        <b val="true"/>
        <sz val="12"/>
        <rFont val="Arial"/>
        <family val="2"/>
      </rPr>
      <t xml:space="preserve">v</t>
    </r>
    <r>
      <rPr>
        <b val="true"/>
        <vertAlign val="subscript"/>
        <sz val="12"/>
        <rFont val="Arial"/>
        <family val="2"/>
      </rPr>
      <t xml:space="preserve">a</t>
    </r>
  </si>
  <si>
    <r>
      <rPr>
        <sz val="10"/>
        <rFont val="Arial"/>
        <family val="0"/>
      </rPr>
      <t xml:space="preserve">hrana </t>
    </r>
    <r>
      <rPr>
        <b val="true"/>
        <sz val="12"/>
        <rFont val="Arial"/>
        <family val="2"/>
      </rPr>
      <t xml:space="preserve">a</t>
    </r>
  </si>
  <si>
    <t xml:space="preserve">IHLAN S PODSTAVOU OBDĹŽNIKA</t>
  </si>
  <si>
    <r>
      <rPr>
        <sz val="10"/>
        <rFont val="Arial"/>
        <family val="0"/>
      </rPr>
      <t xml:space="preserve">výška </t>
    </r>
    <r>
      <rPr>
        <b val="true"/>
        <sz val="11"/>
        <rFont val="Arial"/>
        <family val="2"/>
      </rPr>
      <t xml:space="preserve">v</t>
    </r>
    <r>
      <rPr>
        <b val="true"/>
        <vertAlign val="subscript"/>
        <sz val="11"/>
        <rFont val="Arial"/>
        <family val="2"/>
      </rPr>
      <t xml:space="preserve">b</t>
    </r>
  </si>
  <si>
    <r>
      <rPr>
        <sz val="10"/>
        <rFont val="Arial"/>
        <family val="0"/>
      </rPr>
      <t xml:space="preserve">hrana </t>
    </r>
    <r>
      <rPr>
        <b val="true"/>
        <sz val="12"/>
        <rFont val="Arial"/>
        <family val="2"/>
      </rPr>
      <t xml:space="preserve">b</t>
    </r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</rPr>
      <t xml:space="preserve"> V tomto príklade sú zadané </t>
    </r>
    <r>
      <rPr>
        <b val="true"/>
        <sz val="12"/>
        <rFont val="Arial"/>
        <family val="2"/>
      </rPr>
      <t xml:space="preserve">polomer</t>
    </r>
    <r>
      <rPr>
        <sz val="12"/>
        <rFont val="Arial"/>
        <family val="2"/>
      </rPr>
      <t xml:space="preserve"> a </t>
    </r>
    <r>
      <rPr>
        <b val="true"/>
        <sz val="12"/>
        <rFont val="Arial"/>
        <family val="2"/>
      </rPr>
      <t xml:space="preserve">výška valca</t>
    </r>
    <r>
      <rPr>
        <sz val="12"/>
        <rFont val="Arial"/>
        <family val="2"/>
      </rPr>
      <t xml:space="preserve">.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Objem a povrch dopočítaj!</t>
    </r>
  </si>
  <si>
    <t xml:space="preserve">číslo</t>
  </si>
  <si>
    <r>
      <rPr>
        <b val="true"/>
        <sz val="12"/>
        <rFont val="Arial"/>
        <family val="2"/>
      </rPr>
      <t xml:space="preserve">2. </t>
    </r>
    <r>
      <rPr>
        <sz val="12"/>
        <rFont val="Arial"/>
        <family val="2"/>
      </rPr>
      <t xml:space="preserve">V tomto príklade sú zadané</t>
    </r>
    <r>
      <rPr>
        <b val="true"/>
        <sz val="12"/>
        <rFont val="Arial"/>
        <family val="2"/>
      </rPr>
      <t xml:space="preserve"> výška </t>
    </r>
    <r>
      <rPr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objem valca. </t>
    </r>
    <r>
      <rPr>
        <sz val="12"/>
        <rFont val="Arial"/>
        <family val="2"/>
      </rPr>
      <t xml:space="preserve">Polomer a povrch dopočítaj!</t>
    </r>
  </si>
  <si>
    <r>
      <rPr>
        <b val="true"/>
        <sz val="12"/>
        <rFont val="Arial"/>
        <family val="2"/>
      </rPr>
      <t xml:space="preserve">3. </t>
    </r>
    <r>
      <rPr>
        <sz val="12"/>
        <rFont val="Arial"/>
        <family val="2"/>
      </rPr>
      <t xml:space="preserve">V tomto príklade sú zadané </t>
    </r>
    <r>
      <rPr>
        <b val="true"/>
        <sz val="12"/>
        <rFont val="Arial"/>
        <family val="2"/>
      </rPr>
      <t xml:space="preserve">polomer</t>
    </r>
    <r>
      <rPr>
        <sz val="12"/>
        <rFont val="Arial"/>
        <family val="2"/>
      </rPr>
      <t xml:space="preserve"> a </t>
    </r>
    <r>
      <rPr>
        <b val="true"/>
        <sz val="12"/>
        <rFont val="Arial"/>
        <family val="2"/>
      </rPr>
      <t xml:space="preserve">povrch valca</t>
    </r>
    <r>
      <rPr>
        <sz val="12"/>
        <rFont val="Arial"/>
        <family val="2"/>
      </rPr>
      <t xml:space="preserve">. Výšku a objem dopočítaj!</t>
    </r>
  </si>
  <si>
    <r>
      <rPr>
        <b val="true"/>
        <sz val="12"/>
        <rFont val="Arial"/>
        <family val="2"/>
      </rPr>
      <t xml:space="preserve">4. </t>
    </r>
    <r>
      <rPr>
        <sz val="12"/>
        <rFont val="Arial"/>
        <family val="2"/>
      </rPr>
      <t xml:space="preserve">V tomto príklade sú zadané </t>
    </r>
    <r>
      <rPr>
        <b val="true"/>
        <sz val="12"/>
        <rFont val="Arial"/>
        <family val="2"/>
      </rPr>
      <t xml:space="preserve">polomer</t>
    </r>
    <r>
      <rPr>
        <sz val="12"/>
        <rFont val="Arial"/>
        <family val="2"/>
      </rPr>
      <t xml:space="preserve"> a </t>
    </r>
    <r>
      <rPr>
        <b val="true"/>
        <sz val="12"/>
        <rFont val="Arial"/>
        <family val="2"/>
      </rPr>
      <t xml:space="preserve">objem valca</t>
    </r>
    <r>
      <rPr>
        <sz val="12"/>
        <rFont val="Arial"/>
        <family val="2"/>
      </rPr>
      <t xml:space="preserve">. . Výšku a povrch dopočítaj!</t>
    </r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polomer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valc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2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objem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valc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3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povrch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polomer valc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4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objem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polomer valc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hrana a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a ihlana.</t>
    </r>
    <r>
      <rPr>
        <sz val="12"/>
        <rFont val="Arial"/>
        <family val="2"/>
        <charset val="238"/>
      </rPr>
      <t xml:space="preserve"> Ostatné údaje dopočítaj!</t>
    </r>
  </si>
  <si>
    <t xml:space="preserve">IHLAN S PODST. ŠTVORCA</t>
  </si>
  <si>
    <t xml:space="preserve">č.</t>
  </si>
  <si>
    <t xml:space="preserve">b</t>
  </si>
  <si>
    <t xml:space="preserve">a</t>
  </si>
  <si>
    <r>
      <rPr>
        <b val="true"/>
        <sz val="12"/>
        <rFont val="Arial"/>
        <family val="2"/>
      </rPr>
      <t xml:space="preserve">2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hrana a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a bočnej steny v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  <charset val="238"/>
      </rPr>
      <t xml:space="preserve">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3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6"/>
        <rFont val="Arial Unicode MS"/>
        <family val="2"/>
      </rPr>
      <t xml:space="preserve">α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a bočnej steny v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  <charset val="238"/>
      </rPr>
      <t xml:space="preserve">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4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6"/>
        <rFont val="Arial Unicode MS"/>
        <family val="2"/>
      </rPr>
      <t xml:space="preserve">α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ihlan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5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hrana a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SymbolProp BT"/>
        <family val="1"/>
        <charset val="2"/>
      </rPr>
      <t xml:space="preserve">d</t>
    </r>
    <r>
      <rPr>
        <b val="true"/>
        <sz val="12"/>
        <rFont val="Arial"/>
        <family val="2"/>
        <charset val="238"/>
      </rPr>
      <t xml:space="preserve"> ihlana.</t>
    </r>
    <r>
      <rPr>
        <sz val="12"/>
        <rFont val="Arial"/>
        <family val="2"/>
        <charset val="238"/>
      </rPr>
      <t xml:space="preserve"> Ostatné údaje dopočítaj!</t>
    </r>
  </si>
  <si>
    <t xml:space="preserve">d</t>
  </si>
  <si>
    <t xml:space="preserve">u</t>
  </si>
  <si>
    <r>
      <rPr>
        <b val="true"/>
        <sz val="12"/>
        <rFont val="Arial"/>
        <family val="2"/>
      </rPr>
      <t xml:space="preserve">6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hrana a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hrana h ihlana.</t>
    </r>
    <r>
      <rPr>
        <sz val="12"/>
        <rFont val="Arial"/>
        <family val="2"/>
        <charset val="238"/>
      </rPr>
      <t xml:space="preserve"> Ostatné údaje dopočítaj!</t>
    </r>
  </si>
  <si>
    <t xml:space="preserve">h</t>
  </si>
  <si>
    <r>
      <rPr>
        <b val="true"/>
        <sz val="12"/>
        <rFont val="Arial"/>
        <family val="2"/>
      </rPr>
      <t xml:space="preserve">7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hrana a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SymbolProp BT"/>
        <family val="1"/>
        <charset val="2"/>
      </rPr>
      <t xml:space="preserve">g</t>
    </r>
    <r>
      <rPr>
        <b val="true"/>
        <sz val="12"/>
        <rFont val="Arial"/>
        <family val="2"/>
        <charset val="238"/>
      </rPr>
      <t xml:space="preserve"> ihlana.</t>
    </r>
    <r>
      <rPr>
        <sz val="12"/>
        <rFont val="Arial"/>
        <family val="2"/>
        <charset val="238"/>
      </rPr>
      <t xml:space="preserve"> Ostatné údaje dopočítaj!</t>
    </r>
  </si>
  <si>
    <t xml:space="preserve">g</t>
  </si>
  <si>
    <r>
      <rPr>
        <b val="true"/>
        <sz val="12"/>
        <rFont val="Arial"/>
        <family val="2"/>
      </rPr>
      <t xml:space="preserve">8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hrana a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SymbolProp BT"/>
        <family val="1"/>
        <charset val="2"/>
      </rPr>
      <t xml:space="preserve">w</t>
    </r>
    <r>
      <rPr>
        <b val="true"/>
        <sz val="12"/>
        <rFont val="Arial"/>
        <family val="2"/>
        <charset val="238"/>
      </rPr>
      <t xml:space="preserve"> ihlana.</t>
    </r>
    <r>
      <rPr>
        <sz val="12"/>
        <rFont val="Arial"/>
        <family val="2"/>
        <charset val="238"/>
      </rPr>
      <t xml:space="preserve"> Ostatné údaje dopočítaj!</t>
    </r>
  </si>
  <si>
    <t xml:space="preserve">w</t>
  </si>
  <si>
    <t xml:space="preserve">p</t>
  </si>
  <si>
    <r>
      <rPr>
        <b val="true"/>
        <sz val="12"/>
        <rFont val="Arial"/>
        <family val="2"/>
      </rPr>
      <t xml:space="preserve">9. </t>
    </r>
    <r>
      <rPr>
        <sz val="12"/>
        <rFont val="Arial"/>
        <family val="2"/>
        <charset val="238"/>
      </rPr>
      <t xml:space="preserve">V tomto príklade sú zadané </t>
    </r>
    <r>
      <rPr>
        <b val="true"/>
        <sz val="12"/>
        <rFont val="Arial"/>
        <family val="2"/>
      </rPr>
      <t xml:space="preserve">výška v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  <charset val="238"/>
      </rPr>
      <t xml:space="preserve"> 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SymbolProp BT"/>
        <family val="1"/>
        <charset val="2"/>
      </rPr>
      <t xml:space="preserve">p</t>
    </r>
    <r>
      <rPr>
        <b val="true"/>
        <sz val="12"/>
        <rFont val="Arial"/>
        <family val="2"/>
        <charset val="238"/>
      </rPr>
      <t xml:space="preserve"> ihlan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hranu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ihlan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2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hranu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bočnej steny v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  <charset val="238"/>
      </rPr>
      <t xml:space="preserve">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3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6"/>
        <rFont val="Arial Unicode MS"/>
        <family val="2"/>
      </rPr>
      <t xml:space="preserve">α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bočnej steny v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  <charset val="238"/>
      </rPr>
      <t xml:space="preserve">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4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6"/>
        <rFont val="Arial Unicode MS"/>
        <family val="2"/>
      </rPr>
      <t xml:space="preserve">α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ihlana.</t>
    </r>
    <r>
      <rPr>
        <sz val="12"/>
        <rFont val="Arial"/>
        <family val="2"/>
        <charset val="238"/>
      </rPr>
      <t xml:space="preserve"> Ostatné údaje budú automaticky dopočítané.</t>
    </r>
  </si>
  <si>
    <t xml:space="preserve">1. IHLAN S PODSTAVOU  OBDĹŽNIKA</t>
  </si>
  <si>
    <r>
      <rPr>
        <sz val="10"/>
        <rFont val="Arial"/>
        <family val="0"/>
      </rPr>
      <t xml:space="preserve">výška tel. </t>
    </r>
    <r>
      <rPr>
        <b val="true"/>
        <sz val="12"/>
        <rFont val="Arial"/>
        <family val="2"/>
      </rPr>
      <t xml:space="preserve">v</t>
    </r>
  </si>
  <si>
    <t xml:space="preserve">2. IHLAN S PODSTAVOU  OBDĹŽNIKA</t>
  </si>
  <si>
    <t xml:space="preserve">3. IHLAN S PODSTAVOU  OBDĹŽNIKA</t>
  </si>
  <si>
    <t xml:space="preserve">4. IHLAN S PODSTAVOU  OBDĹŽNIKA</t>
  </si>
  <si>
    <r>
      <rPr>
        <b val="true"/>
        <sz val="12"/>
        <rFont val="Arial"/>
        <family val="2"/>
      </rPr>
      <t xml:space="preserve">1.</t>
    </r>
    <r>
      <rPr>
        <sz val="12"/>
        <rFont val="Arial"/>
        <family val="2"/>
        <charset val="238"/>
      </rPr>
      <t xml:space="preserve"> V tomto príklade sú zadané</t>
    </r>
    <r>
      <rPr>
        <b val="true"/>
        <sz val="12"/>
        <rFont val="Arial"/>
        <family val="2"/>
        <charset val="238"/>
      </rPr>
      <t xml:space="preserve"> polomer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a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  <charset val="238"/>
      </rPr>
      <t xml:space="preserve">S</t>
    </r>
    <r>
      <rPr>
        <b val="true"/>
        <vertAlign val="subscript"/>
        <sz val="12"/>
        <rFont val="Arial"/>
        <family val="2"/>
        <charset val="238"/>
      </rPr>
      <t xml:space="preserve">p</t>
    </r>
  </si>
  <si>
    <r>
      <rPr>
        <b val="true"/>
        <sz val="12"/>
        <rFont val="Arial"/>
        <family val="2"/>
      </rPr>
      <t xml:space="preserve">2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strana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a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3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strana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obsah podstavy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4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polomer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objem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5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výška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objem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6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polomer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povrch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7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Arial Unicode MS"/>
        <family val="2"/>
        <charset val="128"/>
      </rPr>
      <t xml:space="preserve">β </t>
    </r>
    <r>
      <rPr>
        <sz val="12"/>
        <rFont val="Arial Unicode MS"/>
        <family val="2"/>
      </rPr>
      <t xml:space="preserve">(</t>
    </r>
    <r>
      <rPr>
        <sz val="12"/>
        <rFont val="Arial"/>
        <family val="2"/>
      </rPr>
      <t xml:space="preserve">ako des. č.)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polomer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8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Arial Unicode MS"/>
        <family val="2"/>
      </rPr>
      <t xml:space="preserve">α </t>
    </r>
    <r>
      <rPr>
        <sz val="12"/>
        <rFont val="Arial"/>
        <family val="2"/>
      </rPr>
      <t xml:space="preserve">(ako des. č.)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polomer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9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Arial Unicode MS"/>
        <family val="2"/>
      </rPr>
      <t xml:space="preserve">α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</rPr>
      <t xml:space="preserve">(ako des. č.)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a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10. </t>
    </r>
    <r>
      <rPr>
        <sz val="12"/>
        <rFont val="Arial"/>
        <family val="2"/>
        <charset val="238"/>
      </rPr>
      <t xml:space="preserve">V tomto príklade sú zadané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Arial Unicode MS"/>
        <family val="2"/>
      </rPr>
      <t xml:space="preserve">β </t>
    </r>
    <r>
      <rPr>
        <sz val="12"/>
        <rFont val="Arial Unicode MS"/>
        <family val="2"/>
      </rPr>
      <t xml:space="preserve">(ako des. č.)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a kužeľa.</t>
    </r>
    <r>
      <rPr>
        <sz val="12"/>
        <rFont val="Arial"/>
        <family val="2"/>
        <charset val="238"/>
      </rPr>
      <t xml:space="preserve"> Ostatné údaje dopočítaj!</t>
    </r>
  </si>
  <si>
    <r>
      <rPr>
        <b val="true"/>
        <sz val="12"/>
        <rFont val="Arial"/>
        <family val="2"/>
      </rPr>
      <t xml:space="preserve">1.</t>
    </r>
    <r>
      <rPr>
        <sz val="12"/>
        <rFont val="Arial"/>
        <family val="2"/>
        <charset val="238"/>
      </rPr>
      <t xml:space="preserve"> V tomto príklade zadaj</t>
    </r>
    <r>
      <rPr>
        <b val="true"/>
        <sz val="12"/>
        <rFont val="Arial"/>
        <family val="2"/>
        <charset val="238"/>
      </rPr>
      <t xml:space="preserve"> polomer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kužeľ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2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stranu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kužeľ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3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stranu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obsah podstavy kužeľ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4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polomer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objem kužeľ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5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výšku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objem kužeľ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6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polomer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povrch kužeľ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7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Arial Unicode MS"/>
        <family val="2"/>
        <charset val="128"/>
      </rPr>
      <t xml:space="preserve">β </t>
    </r>
    <r>
      <rPr>
        <sz val="12"/>
        <rFont val="Arial Unicode MS"/>
        <family val="2"/>
      </rPr>
      <t xml:space="preserve">(</t>
    </r>
    <r>
      <rPr>
        <sz val="12"/>
        <rFont val="Arial"/>
        <family val="2"/>
      </rPr>
      <t xml:space="preserve">ako des. č.)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polomer kužeľ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8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Arial Unicode MS"/>
        <family val="2"/>
      </rPr>
      <t xml:space="preserve">α </t>
    </r>
    <r>
      <rPr>
        <sz val="12"/>
        <rFont val="Arial"/>
        <family val="2"/>
      </rPr>
      <t xml:space="preserve">(ako des. č.)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polomer kužeľ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9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Arial Unicode MS"/>
        <family val="2"/>
      </rPr>
      <t xml:space="preserve">α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</rPr>
      <t xml:space="preserve">(ako des. č.)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kužeľa.</t>
    </r>
    <r>
      <rPr>
        <sz val="12"/>
        <rFont val="Arial"/>
        <family val="2"/>
        <charset val="238"/>
      </rPr>
      <t xml:space="preserve"> Ostatné údaje budú automaticky dopočítané.</t>
    </r>
  </si>
  <si>
    <r>
      <rPr>
        <b val="true"/>
        <sz val="12"/>
        <rFont val="Arial"/>
        <family val="2"/>
      </rPr>
      <t xml:space="preserve">10. </t>
    </r>
    <r>
      <rPr>
        <sz val="12"/>
        <rFont val="Arial"/>
        <family val="2"/>
        <charset val="238"/>
      </rPr>
      <t xml:space="preserve">V tomto príklade zadaj</t>
    </r>
    <r>
      <rPr>
        <b val="true"/>
        <sz val="12"/>
        <rFont val="Arial"/>
        <family val="2"/>
        <charset val="238"/>
      </rPr>
      <t xml:space="preserve"> uhol </t>
    </r>
    <r>
      <rPr>
        <b val="true"/>
        <sz val="14"/>
        <rFont val="Arial Unicode MS"/>
        <family val="2"/>
      </rPr>
      <t xml:space="preserve">β </t>
    </r>
    <r>
      <rPr>
        <sz val="12"/>
        <rFont val="Arial Unicode MS"/>
        <family val="2"/>
      </rPr>
      <t xml:space="preserve">(ako des. č.)</t>
    </r>
    <r>
      <rPr>
        <b val="true"/>
        <sz val="12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a</t>
    </r>
    <r>
      <rPr>
        <b val="true"/>
        <sz val="12"/>
        <rFont val="Arial"/>
        <family val="2"/>
        <charset val="238"/>
      </rPr>
      <t xml:space="preserve"> výšku kužeľa.</t>
    </r>
    <r>
      <rPr>
        <sz val="12"/>
        <rFont val="Arial"/>
        <family val="2"/>
        <charset val="238"/>
      </rPr>
      <t xml:space="preserve"> Ostatné údaje budú automaticky dopočítané.</t>
    </r>
  </si>
  <si>
    <t xml:space="preserve">KUŽEĽ</t>
  </si>
  <si>
    <t xml:space="preserve">VALEC   </t>
  </si>
  <si>
    <t xml:space="preserve">5U</t>
  </si>
  <si>
    <t xml:space="preserve">5Z</t>
  </si>
  <si>
    <t xml:space="preserve">IHLAN</t>
  </si>
  <si>
    <t xml:space="preserve">so štv. pod.</t>
  </si>
  <si>
    <t xml:space="preserve">4U</t>
  </si>
  <si>
    <t xml:space="preserve">4Z</t>
  </si>
  <si>
    <t xml:space="preserve">KUŽEĽ  </t>
  </si>
  <si>
    <t xml:space="preserve">IHLAN  </t>
  </si>
  <si>
    <t xml:space="preserve"> s podst.štvorca </t>
  </si>
  <si>
    <t xml:space="preserve">VALEC  </t>
  </si>
  <si>
    <t xml:space="preserve">3U</t>
  </si>
  <si>
    <t xml:space="preserve">3Z</t>
  </si>
  <si>
    <t xml:space="preserve"> s podst.obdĺžnika </t>
  </si>
  <si>
    <t xml:space="preserve">2U</t>
  </si>
  <si>
    <t xml:space="preserve">2Z</t>
  </si>
  <si>
    <t xml:space="preserve">GUĽA  </t>
  </si>
  <si>
    <t xml:space="preserve">1U</t>
  </si>
  <si>
    <t xml:space="preserve">1Z</t>
  </si>
  <si>
    <r>
      <rPr>
        <b val="true"/>
        <sz val="11"/>
        <rFont val="Arial"/>
        <family val="2"/>
        <charset val="238"/>
      </rPr>
      <t xml:space="preserve">S</t>
    </r>
    <r>
      <rPr>
        <sz val="10"/>
        <rFont val="Arial"/>
        <family val="0"/>
      </rPr>
      <t xml:space="preserve"> podstavy</t>
    </r>
  </si>
  <si>
    <t xml:space="preserve">Uvedené rozmery sú v rovnakých jednotká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"/>
    <numFmt numFmtId="168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4"/>
      <name val="Monotype Corsiva"/>
      <family val="4"/>
    </font>
    <font>
      <b val="true"/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Monotype Corsiva"/>
      <family val="4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0000FF"/>
      <name val="Monotype Corsiva"/>
      <family val="4"/>
    </font>
    <font>
      <b val="true"/>
      <sz val="12"/>
      <color rgb="FF0000FF"/>
      <name val="Arial"/>
      <family val="2"/>
    </font>
    <font>
      <sz val="12"/>
      <color rgb="FF000000"/>
      <name val="Arial"/>
      <family val="0"/>
    </font>
    <font>
      <u val="single"/>
      <sz val="12"/>
      <color rgb="FF0000FF"/>
      <name val="Arial"/>
      <family val="0"/>
    </font>
    <font>
      <sz val="12"/>
      <color rgb="FF0000FF"/>
      <name val="Arial"/>
      <family val="2"/>
    </font>
    <font>
      <sz val="12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sz val="10"/>
      <color rgb="FF000000"/>
      <name val="Arial"/>
      <family val="0"/>
    </font>
    <font>
      <b val="true"/>
      <vertAlign val="subscript"/>
      <sz val="12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Symbol"/>
      <family val="1"/>
      <charset val="2"/>
    </font>
    <font>
      <b val="true"/>
      <sz val="16"/>
      <name val="Arial Unicode MS"/>
      <family val="2"/>
    </font>
    <font>
      <b val="true"/>
      <sz val="14"/>
      <name val="SymbolProp BT"/>
      <family val="1"/>
      <charset val="2"/>
    </font>
    <font>
      <b val="true"/>
      <sz val="16"/>
      <name val="SymbolProp BT"/>
      <family val="1"/>
      <charset val="2"/>
    </font>
    <font>
      <b val="true"/>
      <sz val="14"/>
      <name val="Symbol"/>
      <family val="1"/>
      <charset val="2"/>
    </font>
    <font>
      <b val="true"/>
      <sz val="14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sz val="14"/>
      <name val="Arial Unicode MS"/>
      <family val="2"/>
      <charset val="128"/>
    </font>
    <font>
      <sz val="12"/>
      <name val="Arial Unicode MS"/>
      <family val="2"/>
    </font>
    <font>
      <b val="true"/>
      <sz val="14"/>
      <name val="Arial Unicode MS"/>
      <family val="2"/>
    </font>
    <font>
      <sz val="10"/>
      <name val="Arial"/>
      <family val="2"/>
    </font>
    <font>
      <b val="true"/>
      <i val="true"/>
      <sz val="14"/>
      <color rgb="FF000000"/>
      <name val="Symbol"/>
      <family val="1"/>
      <charset val="2"/>
    </font>
    <font>
      <b val="true"/>
      <u val="single"/>
      <sz val="11"/>
      <color rgb="FF0000FF"/>
      <name val="Arial"/>
      <family val="2"/>
    </font>
    <font>
      <b val="true"/>
      <i val="true"/>
      <sz val="16"/>
      <name val="Symbol"/>
      <family val="1"/>
      <charset val="2"/>
    </font>
    <font>
      <b val="true"/>
      <sz val="11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6</xdr:row>
      <xdr:rowOff>38160</xdr:rowOff>
    </xdr:from>
    <xdr:to>
      <xdr:col>4</xdr:col>
      <xdr:colOff>168840</xdr:colOff>
      <xdr:row>13</xdr:row>
      <xdr:rowOff>118440</xdr:rowOff>
    </xdr:to>
    <xdr:grpSp>
      <xdr:nvGrpSpPr>
        <xdr:cNvPr id="0" name="Group 17"/>
        <xdr:cNvGrpSpPr/>
      </xdr:nvGrpSpPr>
      <xdr:grpSpPr>
        <a:xfrm>
          <a:off x="1765080" y="1085760"/>
          <a:ext cx="956520" cy="1213920"/>
          <a:chOff x="1765080" y="1085760"/>
          <a:chExt cx="956520" cy="1213920"/>
        </a:xfrm>
      </xdr:grpSpPr>
      <xdr:grpSp>
        <xdr:nvGrpSpPr>
          <xdr:cNvPr id="1" name="Group 15"/>
          <xdr:cNvGrpSpPr/>
        </xdr:nvGrpSpPr>
        <xdr:grpSpPr>
          <a:xfrm>
            <a:off x="1770480" y="1085760"/>
            <a:ext cx="951120" cy="1209240"/>
            <a:chOff x="1770480" y="1085760"/>
            <a:chExt cx="951120" cy="1209240"/>
          </a:xfrm>
        </xdr:grpSpPr>
        <xdr:sp>
          <xdr:nvSpPr>
            <xdr:cNvPr id="2" name="AutoShape 1"/>
            <xdr:cNvSpPr/>
          </xdr:nvSpPr>
          <xdr:spPr>
            <a:xfrm>
              <a:off x="1770480" y="1085760"/>
              <a:ext cx="951120" cy="1209240"/>
            </a:xfrm>
            <a:prstGeom prst="can">
              <a:avLst>
                <a:gd name="adj" fmla="val 25000"/>
              </a:avLst>
            </a:prstGeom>
            <a:solidFill>
              <a:srgbClr val="ff0000">
                <a:alpha val="60000"/>
              </a:srgbClr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" name="Group 14"/>
            <xdr:cNvGrpSpPr/>
          </xdr:nvGrpSpPr>
          <xdr:grpSpPr>
            <a:xfrm>
              <a:off x="1781640" y="1214280"/>
              <a:ext cx="934560" cy="935640"/>
              <a:chOff x="1781640" y="1214280"/>
              <a:chExt cx="934560" cy="935640"/>
            </a:xfrm>
          </xdr:grpSpPr>
          <xdr:grpSp>
            <xdr:nvGrpSpPr>
              <xdr:cNvPr id="4" name="Group 12"/>
              <xdr:cNvGrpSpPr/>
            </xdr:nvGrpSpPr>
            <xdr:grpSpPr>
              <a:xfrm>
                <a:off x="1781640" y="1214280"/>
                <a:ext cx="929160" cy="930600"/>
                <a:chOff x="1781640" y="1214280"/>
                <a:chExt cx="929160" cy="930600"/>
              </a:xfrm>
            </xdr:grpSpPr>
            <xdr:sp>
              <xdr:nvSpPr>
                <xdr:cNvPr id="5" name="Line 10"/>
                <xdr:cNvSpPr/>
              </xdr:nvSpPr>
              <xdr:spPr>
                <a:xfrm>
                  <a:off x="2240640" y="1214640"/>
                  <a:ext cx="0" cy="9302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" name="Line 11"/>
                <xdr:cNvSpPr/>
              </xdr:nvSpPr>
              <xdr:spPr>
                <a:xfrm flipV="1">
                  <a:off x="1781640" y="1214280"/>
                  <a:ext cx="929160" cy="10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" name="Line 13"/>
              <xdr:cNvSpPr/>
            </xdr:nvSpPr>
            <xdr:spPr>
              <a:xfrm>
                <a:off x="1781640" y="2149920"/>
                <a:ext cx="934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" name="Oval 16"/>
          <xdr:cNvSpPr/>
        </xdr:nvSpPr>
        <xdr:spPr>
          <a:xfrm>
            <a:off x="1765080" y="1961280"/>
            <a:ext cx="951120" cy="338400"/>
          </a:xfrm>
          <a:prstGeom prst="ellipse">
            <a:avLst/>
          </a:prstGeom>
          <a:noFill/>
          <a:ln w="1260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9000</xdr:colOff>
      <xdr:row>9</xdr:row>
      <xdr:rowOff>95400</xdr:rowOff>
    </xdr:from>
    <xdr:to>
      <xdr:col>4</xdr:col>
      <xdr:colOff>720</xdr:colOff>
      <xdr:row>10</xdr:row>
      <xdr:rowOff>133200</xdr:rowOff>
    </xdr:to>
    <xdr:sp>
      <xdr:nvSpPr>
        <xdr:cNvPr id="9" name="Text 18"/>
        <xdr:cNvSpPr/>
      </xdr:nvSpPr>
      <xdr:spPr>
        <a:xfrm>
          <a:off x="2283480" y="1629000"/>
          <a:ext cx="270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v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520</xdr:colOff>
      <xdr:row>11</xdr:row>
      <xdr:rowOff>133560</xdr:rowOff>
    </xdr:from>
    <xdr:to>
      <xdr:col>4</xdr:col>
      <xdr:colOff>140040</xdr:colOff>
      <xdr:row>12</xdr:row>
      <xdr:rowOff>133560</xdr:rowOff>
    </xdr:to>
    <xdr:sp>
      <xdr:nvSpPr>
        <xdr:cNvPr id="10" name="Text 19"/>
        <xdr:cNvSpPr/>
      </xdr:nvSpPr>
      <xdr:spPr>
        <a:xfrm>
          <a:off x="2403000" y="1990800"/>
          <a:ext cx="289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840</xdr:colOff>
      <xdr:row>26</xdr:row>
      <xdr:rowOff>56880</xdr:rowOff>
    </xdr:from>
    <xdr:to>
      <xdr:col>3</xdr:col>
      <xdr:colOff>578880</xdr:colOff>
      <xdr:row>27</xdr:row>
      <xdr:rowOff>47520</xdr:rowOff>
    </xdr:to>
    <xdr:sp>
      <xdr:nvSpPr>
        <xdr:cNvPr id="11" name="Text 25"/>
        <xdr:cNvSpPr/>
      </xdr:nvSpPr>
      <xdr:spPr>
        <a:xfrm>
          <a:off x="2353320" y="4438440"/>
          <a:ext cx="140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560</xdr:colOff>
      <xdr:row>22</xdr:row>
      <xdr:rowOff>47160</xdr:rowOff>
    </xdr:from>
    <xdr:to>
      <xdr:col>4</xdr:col>
      <xdr:colOff>230040</xdr:colOff>
      <xdr:row>23</xdr:row>
      <xdr:rowOff>143280</xdr:rowOff>
    </xdr:to>
    <xdr:sp>
      <xdr:nvSpPr>
        <xdr:cNvPr id="12" name="Text 26"/>
        <xdr:cNvSpPr/>
      </xdr:nvSpPr>
      <xdr:spPr>
        <a:xfrm>
          <a:off x="2453040" y="3781080"/>
          <a:ext cx="3297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120</xdr:colOff>
      <xdr:row>23</xdr:row>
      <xdr:rowOff>57240</xdr:rowOff>
    </xdr:from>
    <xdr:to>
      <xdr:col>3</xdr:col>
      <xdr:colOff>509040</xdr:colOff>
      <xdr:row>24</xdr:row>
      <xdr:rowOff>162000</xdr:rowOff>
    </xdr:to>
    <xdr:sp>
      <xdr:nvSpPr>
        <xdr:cNvPr id="13" name="Text 27"/>
        <xdr:cNvSpPr/>
      </xdr:nvSpPr>
      <xdr:spPr>
        <a:xfrm>
          <a:off x="2253600" y="3952800"/>
          <a:ext cx="1699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920</xdr:colOff>
      <xdr:row>32</xdr:row>
      <xdr:rowOff>114480</xdr:rowOff>
    </xdr:from>
    <xdr:to>
      <xdr:col>4</xdr:col>
      <xdr:colOff>138960</xdr:colOff>
      <xdr:row>38</xdr:row>
      <xdr:rowOff>46800</xdr:rowOff>
    </xdr:to>
    <xdr:grpSp>
      <xdr:nvGrpSpPr>
        <xdr:cNvPr id="14" name="Group 60"/>
        <xdr:cNvGrpSpPr/>
      </xdr:nvGrpSpPr>
      <xdr:grpSpPr>
        <a:xfrm>
          <a:off x="1725120" y="5524560"/>
          <a:ext cx="966600" cy="903960"/>
          <a:chOff x="1725120" y="5524560"/>
          <a:chExt cx="966600" cy="903960"/>
        </a:xfrm>
      </xdr:grpSpPr>
      <xdr:grpSp>
        <xdr:nvGrpSpPr>
          <xdr:cNvPr id="15" name="Group 58"/>
          <xdr:cNvGrpSpPr/>
        </xdr:nvGrpSpPr>
        <xdr:grpSpPr>
          <a:xfrm>
            <a:off x="1725120" y="5524560"/>
            <a:ext cx="966600" cy="903960"/>
            <a:chOff x="1725120" y="5524560"/>
            <a:chExt cx="966600" cy="903960"/>
          </a:xfrm>
        </xdr:grpSpPr>
        <xdr:sp>
          <xdr:nvSpPr>
            <xdr:cNvPr id="16" name="Oval 56"/>
            <xdr:cNvSpPr/>
          </xdr:nvSpPr>
          <xdr:spPr>
            <a:xfrm>
              <a:off x="1725120" y="5524560"/>
              <a:ext cx="944640" cy="903960"/>
            </a:xfrm>
            <a:prstGeom prst="ellipse">
              <a:avLst/>
            </a:prstGeom>
            <a:solidFill>
              <a:srgbClr val="3366ff"/>
            </a:solidFill>
            <a:ln w="12600">
              <a:solidFill>
                <a:srgbClr val="000000"/>
              </a:solidFill>
              <a:miter/>
            </a:ln>
            <a:effectLst>
              <a:outerShdw dist="153753" dir="2700000" blurRad="0" rotWithShape="0">
                <a:srgbClr val="808080">
                  <a:alpha val="5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57"/>
            <xdr:cNvSpPr/>
          </xdr:nvSpPr>
          <xdr:spPr>
            <a:xfrm>
              <a:off x="2199960" y="5968440"/>
              <a:ext cx="49176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Text 43"/>
          <xdr:cNvSpPr/>
        </xdr:nvSpPr>
        <xdr:spPr>
          <a:xfrm>
            <a:off x="2360160" y="5780880"/>
            <a:ext cx="286560" cy="160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Text 59"/>
          <xdr:cNvSpPr/>
        </xdr:nvSpPr>
        <xdr:spPr>
          <a:xfrm>
            <a:off x="2152080" y="5968080"/>
            <a:ext cx="1684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78160</xdr:colOff>
      <xdr:row>50</xdr:row>
      <xdr:rowOff>85680</xdr:rowOff>
    </xdr:from>
    <xdr:to>
      <xdr:col>4</xdr:col>
      <xdr:colOff>578880</xdr:colOff>
      <xdr:row>50</xdr:row>
      <xdr:rowOff>95400</xdr:rowOff>
    </xdr:to>
    <xdr:sp>
      <xdr:nvSpPr>
        <xdr:cNvPr id="20" name="Line 64"/>
        <xdr:cNvSpPr/>
      </xdr:nvSpPr>
      <xdr:spPr>
        <a:xfrm flipV="1">
          <a:off x="3130920" y="857232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5</xdr:row>
      <xdr:rowOff>104400</xdr:rowOff>
    </xdr:from>
    <xdr:to>
      <xdr:col>2</xdr:col>
      <xdr:colOff>622800</xdr:colOff>
      <xdr:row>54</xdr:row>
      <xdr:rowOff>60480</xdr:rowOff>
    </xdr:to>
    <xdr:grpSp>
      <xdr:nvGrpSpPr>
        <xdr:cNvPr id="21" name="Group 105"/>
        <xdr:cNvGrpSpPr/>
      </xdr:nvGrpSpPr>
      <xdr:grpSpPr>
        <a:xfrm>
          <a:off x="379080" y="7743600"/>
          <a:ext cx="1519920" cy="1460880"/>
          <a:chOff x="379080" y="7743600"/>
          <a:chExt cx="1519920" cy="1460880"/>
        </a:xfrm>
      </xdr:grpSpPr>
      <xdr:grpSp>
        <xdr:nvGrpSpPr>
          <xdr:cNvPr id="22" name="Group 103"/>
          <xdr:cNvGrpSpPr/>
        </xdr:nvGrpSpPr>
        <xdr:grpSpPr>
          <a:xfrm>
            <a:off x="379080" y="7743600"/>
            <a:ext cx="1519920" cy="1460880"/>
            <a:chOff x="379080" y="7743600"/>
            <a:chExt cx="1519920" cy="1460880"/>
          </a:xfrm>
        </xdr:grpSpPr>
        <xdr:grpSp>
          <xdr:nvGrpSpPr>
            <xdr:cNvPr id="23" name="Group 101"/>
            <xdr:cNvGrpSpPr/>
          </xdr:nvGrpSpPr>
          <xdr:grpSpPr>
            <a:xfrm>
              <a:off x="379080" y="7743600"/>
              <a:ext cx="1519920" cy="1460880"/>
              <a:chOff x="379080" y="7743600"/>
              <a:chExt cx="1519920" cy="1460880"/>
            </a:xfrm>
          </xdr:grpSpPr>
          <xdr:grpSp>
            <xdr:nvGrpSpPr>
              <xdr:cNvPr id="24" name="Group 99"/>
              <xdr:cNvGrpSpPr/>
            </xdr:nvGrpSpPr>
            <xdr:grpSpPr>
              <a:xfrm>
                <a:off x="379080" y="7743600"/>
                <a:ext cx="1442160" cy="1460880"/>
                <a:chOff x="379080" y="7743600"/>
                <a:chExt cx="1442160" cy="1460880"/>
              </a:xfrm>
            </xdr:grpSpPr>
            <xdr:grpSp>
              <xdr:nvGrpSpPr>
                <xdr:cNvPr id="25" name="Group 79"/>
                <xdr:cNvGrpSpPr/>
              </xdr:nvGrpSpPr>
              <xdr:grpSpPr>
                <a:xfrm>
                  <a:off x="379080" y="7743600"/>
                  <a:ext cx="1442160" cy="1460880"/>
                  <a:chOff x="379080" y="7743600"/>
                  <a:chExt cx="1442160" cy="1460880"/>
                </a:xfrm>
              </xdr:grpSpPr>
              <xdr:grpSp>
                <xdr:nvGrpSpPr>
                  <xdr:cNvPr id="26" name="Group 77"/>
                  <xdr:cNvGrpSpPr/>
                </xdr:nvGrpSpPr>
                <xdr:grpSpPr>
                  <a:xfrm>
                    <a:off x="379080" y="7743600"/>
                    <a:ext cx="1442160" cy="1260720"/>
                    <a:chOff x="379080" y="7743600"/>
                    <a:chExt cx="1442160" cy="1260720"/>
                  </a:xfrm>
                </xdr:grpSpPr>
                <xdr:grpSp>
                  <xdr:nvGrpSpPr>
                    <xdr:cNvPr id="27" name="Group 76"/>
                    <xdr:cNvGrpSpPr/>
                  </xdr:nvGrpSpPr>
                  <xdr:grpSpPr>
                    <a:xfrm>
                      <a:off x="379080" y="7743600"/>
                      <a:ext cx="1415160" cy="1260720"/>
                      <a:chOff x="379080" y="7743600"/>
                      <a:chExt cx="1415160" cy="1260720"/>
                    </a:xfrm>
                  </xdr:grpSpPr>
                  <xdr:sp>
                    <xdr:nvSpPr>
                      <xdr:cNvPr id="28" name="Text 51"/>
                      <xdr:cNvSpPr/>
                    </xdr:nvSpPr>
                    <xdr:spPr>
                      <a:xfrm>
                        <a:off x="984600" y="8244360"/>
                        <a:ext cx="164880" cy="263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v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29" name="Group 75"/>
                      <xdr:cNvGrpSpPr/>
                    </xdr:nvGrpSpPr>
                    <xdr:grpSpPr>
                      <a:xfrm>
                        <a:off x="379080" y="7743600"/>
                        <a:ext cx="1415160" cy="1260720"/>
                        <a:chOff x="379080" y="7743600"/>
                        <a:chExt cx="1415160" cy="1260720"/>
                      </a:xfrm>
                    </xdr:grpSpPr>
                    <xdr:sp>
                      <xdr:nvSpPr>
                        <xdr:cNvPr id="30" name="Line 66"/>
                        <xdr:cNvSpPr/>
                      </xdr:nvSpPr>
                      <xdr:spPr>
                        <a:xfrm flipV="1">
                          <a:off x="746280" y="7764120"/>
                          <a:ext cx="378360" cy="777240"/>
                        </a:xfrm>
                        <a:prstGeom prst="line">
                          <a:avLst/>
                        </a:prstGeom>
                        <a:ln w="1260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31" name="Group 74"/>
                        <xdr:cNvGrpSpPr/>
                      </xdr:nvGrpSpPr>
                      <xdr:grpSpPr>
                        <a:xfrm>
                          <a:off x="379080" y="7743600"/>
                          <a:ext cx="1415160" cy="1260720"/>
                          <a:chOff x="379080" y="7743600"/>
                          <a:chExt cx="1415160" cy="1260720"/>
                        </a:xfrm>
                      </xdr:grpSpPr>
                      <xdr:grpSp>
                        <xdr:nvGrpSpPr>
                          <xdr:cNvPr id="32" name="Group 73"/>
                          <xdr:cNvGrpSpPr/>
                        </xdr:nvGrpSpPr>
                        <xdr:grpSpPr>
                          <a:xfrm>
                            <a:off x="379080" y="7743600"/>
                            <a:ext cx="1415160" cy="1250280"/>
                            <a:chOff x="379080" y="7743600"/>
                            <a:chExt cx="1415160" cy="1250280"/>
                          </a:xfrm>
                        </xdr:grpSpPr>
                        <xdr:sp>
                          <xdr:nvSpPr>
                            <xdr:cNvPr id="33" name="AutoShape 62"/>
                            <xdr:cNvSpPr/>
                          </xdr:nvSpPr>
                          <xdr:spPr>
                            <a:xfrm>
                              <a:off x="379080" y="8551080"/>
                              <a:ext cx="1415160" cy="442800"/>
                            </a:xfrm>
                            <a:prstGeom prst="parallelogram">
                              <a:avLst>
                                <a:gd name="adj" fmla="val 79898"/>
                              </a:avLst>
                            </a:prstGeom>
                            <a:solidFill>
                              <a:srgbClr val="ffffff"/>
                            </a:solidFill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34" name="Line 65"/>
                            <xdr:cNvSpPr/>
                          </xdr:nvSpPr>
                          <xdr:spPr>
                            <a:xfrm flipH="1" flipV="1">
                              <a:off x="1130040" y="7743600"/>
                              <a:ext cx="663840" cy="8020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  <xdr:grpSp>
                        <xdr:nvGrpSpPr>
                          <xdr:cNvPr id="35" name="Group 72"/>
                          <xdr:cNvGrpSpPr/>
                        </xdr:nvGrpSpPr>
                        <xdr:grpSpPr>
                          <a:xfrm>
                            <a:off x="379080" y="7754040"/>
                            <a:ext cx="1398960" cy="1250280"/>
                            <a:chOff x="379080" y="7754040"/>
                            <a:chExt cx="1398960" cy="1250280"/>
                          </a:xfrm>
                        </xdr:grpSpPr>
                        <xdr:sp>
                          <xdr:nvSpPr>
                            <xdr:cNvPr id="36" name="AutoShape 46"/>
                            <xdr:cNvSpPr/>
                          </xdr:nvSpPr>
                          <xdr:spPr>
                            <a:xfrm>
                              <a:off x="379080" y="7754040"/>
                              <a:ext cx="1067040" cy="1250280"/>
                            </a:xfrm>
                            <a:prstGeom prst="triangle">
                              <a:avLst>
                                <a:gd name="adj" fmla="val 69370"/>
                              </a:avLst>
                            </a:prstGeom>
                            <a:noFill/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37" name="Line 48"/>
                            <xdr:cNvSpPr/>
                          </xdr:nvSpPr>
                          <xdr:spPr>
                            <a:xfrm flipV="1">
                              <a:off x="1103040" y="7816320"/>
                              <a:ext cx="27000" cy="948240"/>
                            </a:xfrm>
                            <a:prstGeom prst="line">
                              <a:avLst/>
                            </a:prstGeom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38" name="Group 71"/>
                            <xdr:cNvGrpSpPr/>
                          </xdr:nvGrpSpPr>
                          <xdr:grpSpPr>
                            <a:xfrm>
                              <a:off x="389880" y="8545320"/>
                              <a:ext cx="1388160" cy="432360"/>
                              <a:chOff x="389880" y="8545320"/>
                              <a:chExt cx="1388160" cy="432360"/>
                            </a:xfrm>
                          </xdr:grpSpPr>
                          <xdr:sp>
                            <xdr:nvSpPr>
                              <xdr:cNvPr id="39" name="Line 69"/>
                              <xdr:cNvSpPr/>
                            </xdr:nvSpPr>
                            <xdr:spPr>
                              <a:xfrm>
                                <a:off x="753120" y="8550720"/>
                                <a:ext cx="688680" cy="41688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40" name="Line 70"/>
                              <xdr:cNvSpPr/>
                            </xdr:nvSpPr>
                            <xdr:spPr>
                              <a:xfrm flipV="1">
                                <a:off x="389880" y="8545320"/>
                                <a:ext cx="1388160" cy="43236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</xdr:grpSp>
                      </xdr:grpSp>
                    </xdr:grpSp>
                  </xdr:grpSp>
                </xdr:grpSp>
                <xdr:sp>
                  <xdr:nvSpPr>
                    <xdr:cNvPr id="41" name="Line 68"/>
                    <xdr:cNvSpPr/>
                  </xdr:nvSpPr>
                  <xdr:spPr>
                    <a:xfrm flipV="1">
                      <a:off x="1451160" y="8558280"/>
                      <a:ext cx="370080" cy="433800"/>
                    </a:xfrm>
                    <a:prstGeom prst="line">
                      <a:avLst/>
                    </a:prstGeom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42" name="Text 78"/>
                  <xdr:cNvSpPr/>
                </xdr:nvSpPr>
                <xdr:spPr>
                  <a:xfrm>
                    <a:off x="878040" y="8997480"/>
                    <a:ext cx="243720" cy="2070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43" name="Text 98"/>
                <xdr:cNvSpPr/>
              </xdr:nvSpPr>
              <xdr:spPr>
                <a:xfrm>
                  <a:off x="985680" y="8788680"/>
                  <a:ext cx="306000" cy="1490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sp>
            <xdr:nvSpPr>
              <xdr:cNvPr id="44" name="Text 100"/>
              <xdr:cNvSpPr/>
            </xdr:nvSpPr>
            <xdr:spPr>
              <a:xfrm>
                <a:off x="1641960" y="8717040"/>
                <a:ext cx="257040" cy="235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45" name="Line 102"/>
            <xdr:cNvSpPr/>
          </xdr:nvSpPr>
          <xdr:spPr>
            <a:xfrm>
              <a:off x="1141560" y="7743600"/>
              <a:ext cx="532440" cy="9928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6" name="Text 104"/>
          <xdr:cNvSpPr/>
        </xdr:nvSpPr>
        <xdr:spPr>
          <a:xfrm>
            <a:off x="1442520" y="8206560"/>
            <a:ext cx="298080" cy="322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v</a:t>
            </a:r>
            <a:r>
              <a:rPr b="1" lang="en-US" sz="1200" spc="-1" strike="noStrike" baseline="-8000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78160</xdr:colOff>
      <xdr:row>68</xdr:row>
      <xdr:rowOff>86040</xdr:rowOff>
    </xdr:from>
    <xdr:to>
      <xdr:col>4</xdr:col>
      <xdr:colOff>578880</xdr:colOff>
      <xdr:row>68</xdr:row>
      <xdr:rowOff>95400</xdr:rowOff>
    </xdr:to>
    <xdr:sp>
      <xdr:nvSpPr>
        <xdr:cNvPr id="47" name="Line 108"/>
        <xdr:cNvSpPr/>
      </xdr:nvSpPr>
      <xdr:spPr>
        <a:xfrm flipV="1">
          <a:off x="3130920" y="1162080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64</xdr:row>
      <xdr:rowOff>-360</xdr:rowOff>
    </xdr:from>
    <xdr:to>
      <xdr:col>3</xdr:col>
      <xdr:colOff>3600</xdr:colOff>
      <xdr:row>72</xdr:row>
      <xdr:rowOff>145080</xdr:rowOff>
    </xdr:to>
    <xdr:grpSp>
      <xdr:nvGrpSpPr>
        <xdr:cNvPr id="48" name="Group 168"/>
        <xdr:cNvGrpSpPr/>
      </xdr:nvGrpSpPr>
      <xdr:grpSpPr>
        <a:xfrm>
          <a:off x="408960" y="10886760"/>
          <a:ext cx="1509120" cy="1450440"/>
          <a:chOff x="408960" y="10886760"/>
          <a:chExt cx="1509120" cy="1450440"/>
        </a:xfrm>
      </xdr:grpSpPr>
      <xdr:grpSp>
        <xdr:nvGrpSpPr>
          <xdr:cNvPr id="49" name="Group 138"/>
          <xdr:cNvGrpSpPr/>
        </xdr:nvGrpSpPr>
        <xdr:grpSpPr>
          <a:xfrm>
            <a:off x="408960" y="10886760"/>
            <a:ext cx="1509120" cy="1450440"/>
            <a:chOff x="408960" y="10886760"/>
            <a:chExt cx="1509120" cy="1450440"/>
          </a:xfrm>
        </xdr:grpSpPr>
        <xdr:grpSp>
          <xdr:nvGrpSpPr>
            <xdr:cNvPr id="50" name="Group 109"/>
            <xdr:cNvGrpSpPr/>
          </xdr:nvGrpSpPr>
          <xdr:grpSpPr>
            <a:xfrm>
              <a:off x="408960" y="10886760"/>
              <a:ext cx="1509120" cy="1450440"/>
              <a:chOff x="408960" y="10886760"/>
              <a:chExt cx="1509120" cy="1450440"/>
            </a:xfrm>
          </xdr:grpSpPr>
          <xdr:grpSp>
            <xdr:nvGrpSpPr>
              <xdr:cNvPr id="51" name="Group 110"/>
              <xdr:cNvGrpSpPr/>
            </xdr:nvGrpSpPr>
            <xdr:grpSpPr>
              <a:xfrm>
                <a:off x="408960" y="10886760"/>
                <a:ext cx="1509120" cy="1450440"/>
                <a:chOff x="408960" y="10886760"/>
                <a:chExt cx="1509120" cy="1450440"/>
              </a:xfrm>
            </xdr:grpSpPr>
            <xdr:grpSp>
              <xdr:nvGrpSpPr>
                <xdr:cNvPr id="52" name="Group 111"/>
                <xdr:cNvGrpSpPr/>
              </xdr:nvGrpSpPr>
              <xdr:grpSpPr>
                <a:xfrm>
                  <a:off x="408960" y="10886760"/>
                  <a:ext cx="1509120" cy="1450440"/>
                  <a:chOff x="408960" y="10886760"/>
                  <a:chExt cx="1509120" cy="1450440"/>
                </a:xfrm>
              </xdr:grpSpPr>
              <xdr:grpSp>
                <xdr:nvGrpSpPr>
                  <xdr:cNvPr id="53" name="Group 112"/>
                  <xdr:cNvGrpSpPr/>
                </xdr:nvGrpSpPr>
                <xdr:grpSpPr>
                  <a:xfrm>
                    <a:off x="408960" y="10886760"/>
                    <a:ext cx="1432080" cy="1450440"/>
                    <a:chOff x="408960" y="10886760"/>
                    <a:chExt cx="1432080" cy="1450440"/>
                  </a:xfrm>
                </xdr:grpSpPr>
                <xdr:grpSp>
                  <xdr:nvGrpSpPr>
                    <xdr:cNvPr id="54" name="Group 113"/>
                    <xdr:cNvGrpSpPr/>
                  </xdr:nvGrpSpPr>
                  <xdr:grpSpPr>
                    <a:xfrm>
                      <a:off x="408960" y="10886760"/>
                      <a:ext cx="1432080" cy="1450440"/>
                      <a:chOff x="408960" y="10886760"/>
                      <a:chExt cx="1432080" cy="1450440"/>
                    </a:xfrm>
                  </xdr:grpSpPr>
                  <xdr:grpSp>
                    <xdr:nvGrpSpPr>
                      <xdr:cNvPr id="55" name="Group 114"/>
                      <xdr:cNvGrpSpPr/>
                    </xdr:nvGrpSpPr>
                    <xdr:grpSpPr>
                      <a:xfrm>
                        <a:off x="408960" y="10886760"/>
                        <a:ext cx="1432080" cy="1251000"/>
                        <a:chOff x="408960" y="10886760"/>
                        <a:chExt cx="1432080" cy="1251000"/>
                      </a:xfrm>
                    </xdr:grpSpPr>
                    <xdr:grpSp>
                      <xdr:nvGrpSpPr>
                        <xdr:cNvPr id="56" name="Group 115"/>
                        <xdr:cNvGrpSpPr/>
                      </xdr:nvGrpSpPr>
                      <xdr:grpSpPr>
                        <a:xfrm>
                          <a:off x="408960" y="10886760"/>
                          <a:ext cx="1405080" cy="1251000"/>
                          <a:chOff x="408960" y="10886760"/>
                          <a:chExt cx="1405080" cy="1251000"/>
                        </a:xfrm>
                      </xdr:grpSpPr>
                      <xdr:sp>
                        <xdr:nvSpPr>
                          <xdr:cNvPr id="57" name="Text 116"/>
                          <xdr:cNvSpPr/>
                        </xdr:nvSpPr>
                        <xdr:spPr>
                          <a:xfrm>
                            <a:off x="1010160" y="11383920"/>
                            <a:ext cx="163800" cy="2613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58" name="Group 117"/>
                          <xdr:cNvGrpSpPr/>
                        </xdr:nvGrpSpPr>
                        <xdr:grpSpPr>
                          <a:xfrm>
                            <a:off x="408960" y="10886760"/>
                            <a:ext cx="1405080" cy="1251000"/>
                            <a:chOff x="408960" y="10886760"/>
                            <a:chExt cx="1405080" cy="1251000"/>
                          </a:xfrm>
                        </xdr:grpSpPr>
                        <xdr:sp>
                          <xdr:nvSpPr>
                            <xdr:cNvPr id="59" name="Line 118"/>
                            <xdr:cNvSpPr/>
                          </xdr:nvSpPr>
                          <xdr:spPr>
                            <a:xfrm flipV="1">
                              <a:off x="773640" y="10907640"/>
                              <a:ext cx="375480" cy="7711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60" name="Group 119"/>
                            <xdr:cNvGrpSpPr/>
                          </xdr:nvGrpSpPr>
                          <xdr:grpSpPr>
                            <a:xfrm>
                              <a:off x="408960" y="10886760"/>
                              <a:ext cx="1405080" cy="1251000"/>
                              <a:chOff x="408960" y="10886760"/>
                              <a:chExt cx="1405080" cy="1251000"/>
                            </a:xfrm>
                          </xdr:grpSpPr>
                          <xdr:grpSp>
                            <xdr:nvGrpSpPr>
                              <xdr:cNvPr id="61" name="Group 120"/>
                              <xdr:cNvGrpSpPr/>
                            </xdr:nvGrpSpPr>
                            <xdr:grpSpPr>
                              <a:xfrm>
                                <a:off x="408960" y="10886760"/>
                                <a:ext cx="1405080" cy="1240560"/>
                                <a:chOff x="408960" y="10886760"/>
                                <a:chExt cx="1405080" cy="1240560"/>
                              </a:xfrm>
                            </xdr:grpSpPr>
                            <xdr:sp>
                              <xdr:nvSpPr>
                                <xdr:cNvPr id="62" name="AutoShape 121"/>
                                <xdr:cNvSpPr/>
                              </xdr:nvSpPr>
                              <xdr:spPr>
                                <a:xfrm>
                                  <a:off x="408960" y="11688120"/>
                                  <a:ext cx="1405080" cy="439200"/>
                                </a:xfrm>
                                <a:prstGeom prst="parallelogram">
                                  <a:avLst>
                                    <a:gd name="adj" fmla="val 79980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63" name="Line 122"/>
                                <xdr:cNvSpPr/>
                              </xdr:nvSpPr>
                              <xdr:spPr>
                                <a:xfrm flipH="1" flipV="1">
                                  <a:off x="1154520" y="10886760"/>
                                  <a:ext cx="659160" cy="79596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64" name="Group 123"/>
                              <xdr:cNvGrpSpPr/>
                            </xdr:nvGrpSpPr>
                            <xdr:grpSpPr>
                              <a:xfrm>
                                <a:off x="408960" y="10897200"/>
                                <a:ext cx="1389240" cy="1240560"/>
                                <a:chOff x="408960" y="10897200"/>
                                <a:chExt cx="1389240" cy="1240560"/>
                              </a:xfrm>
                            </xdr:grpSpPr>
                            <xdr:sp>
                              <xdr:nvSpPr>
                                <xdr:cNvPr id="65" name="AutoShape 124"/>
                                <xdr:cNvSpPr/>
                              </xdr:nvSpPr>
                              <xdr:spPr>
                                <a:xfrm>
                                  <a:off x="408960" y="10897200"/>
                                  <a:ext cx="1059480" cy="124056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66" name="Line 125"/>
                                <xdr:cNvSpPr/>
                              </xdr:nvSpPr>
                              <xdr:spPr>
                                <a:xfrm flipV="1">
                                  <a:off x="1127880" y="10958760"/>
                                  <a:ext cx="27000" cy="94068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67" name="Group 126"/>
                                <xdr:cNvGrpSpPr/>
                              </xdr:nvGrpSpPr>
                              <xdr:grpSpPr>
                                <a:xfrm>
                                  <a:off x="419760" y="11682720"/>
                                  <a:ext cx="1378440" cy="429120"/>
                                  <a:chOff x="419760" y="11682720"/>
                                  <a:chExt cx="1378440" cy="429120"/>
                                </a:xfrm>
                              </xdr:grpSpPr>
                              <xdr:sp>
                                <xdr:nvSpPr>
                                  <xdr:cNvPr id="68" name="Line 127"/>
                                  <xdr:cNvSpPr/>
                                </xdr:nvSpPr>
                                <xdr:spPr>
                                  <a:xfrm>
                                    <a:off x="780480" y="11687760"/>
                                    <a:ext cx="683640" cy="41400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69" name="Line 128"/>
                                  <xdr:cNvSpPr/>
                                </xdr:nvSpPr>
                                <xdr:spPr>
                                  <a:xfrm flipV="1">
                                    <a:off x="419760" y="11682720"/>
                                    <a:ext cx="1378440" cy="42912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70" name="Line 129"/>
                        <xdr:cNvSpPr/>
                      </xdr:nvSpPr>
                      <xdr:spPr>
                        <a:xfrm flipV="1">
                          <a:off x="1473480" y="11696040"/>
                          <a:ext cx="367560" cy="43056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71" name="Text 130"/>
                      <xdr:cNvSpPr/>
                    </xdr:nvSpPr>
                    <xdr:spPr>
                      <a:xfrm>
                        <a:off x="904680" y="12131640"/>
                        <a:ext cx="242280" cy="2055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72" name="Text 131"/>
                    <xdr:cNvSpPr/>
                  </xdr:nvSpPr>
                  <xdr:spPr>
                    <a:xfrm>
                      <a:off x="1011600" y="11924280"/>
                      <a:ext cx="303840" cy="1479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73" name="Text 132"/>
                  <xdr:cNvSpPr/>
                </xdr:nvSpPr>
                <xdr:spPr>
                  <a:xfrm>
                    <a:off x="1662840" y="11853720"/>
                    <a:ext cx="255240" cy="23364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b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74" name="Line 133"/>
                <xdr:cNvSpPr/>
              </xdr:nvSpPr>
              <xdr:spPr>
                <a:xfrm>
                  <a:off x="1166040" y="10887120"/>
                  <a:ext cx="528840" cy="98568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5" name="Text 134"/>
              <xdr:cNvSpPr/>
            </xdr:nvSpPr>
            <xdr:spPr>
              <a:xfrm>
                <a:off x="1465200" y="11346840"/>
                <a:ext cx="295920" cy="320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b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76" name="Line 137"/>
            <xdr:cNvSpPr/>
          </xdr:nvSpPr>
          <xdr:spPr>
            <a:xfrm flipH="1">
              <a:off x="964080" y="10897560"/>
              <a:ext cx="207360" cy="1266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7" name="Text 167"/>
          <xdr:cNvSpPr/>
        </xdr:nvSpPr>
        <xdr:spPr>
          <a:xfrm>
            <a:off x="797040" y="11721600"/>
            <a:ext cx="37692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latin typeface="Arial"/>
              </a:rPr>
              <a:t>v</a:t>
            </a:r>
            <a:r>
              <a:rPr b="1" lang="en-US" sz="1200" spc="-1" strike="noStrike" baseline="-8000"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98520</xdr:colOff>
      <xdr:row>20</xdr:row>
      <xdr:rowOff>123840</xdr:rowOff>
    </xdr:from>
    <xdr:to>
      <xdr:col>4</xdr:col>
      <xdr:colOff>234000</xdr:colOff>
      <xdr:row>27</xdr:row>
      <xdr:rowOff>70920</xdr:rowOff>
    </xdr:to>
    <xdr:grpSp>
      <xdr:nvGrpSpPr>
        <xdr:cNvPr id="78" name="Group 213"/>
        <xdr:cNvGrpSpPr/>
      </xdr:nvGrpSpPr>
      <xdr:grpSpPr>
        <a:xfrm>
          <a:off x="1674720" y="3533760"/>
          <a:ext cx="1112040" cy="1090080"/>
          <a:chOff x="1674720" y="3533760"/>
          <a:chExt cx="1112040" cy="1090080"/>
        </a:xfrm>
      </xdr:grpSpPr>
      <xdr:grpSp>
        <xdr:nvGrpSpPr>
          <xdr:cNvPr id="79" name="Group 24"/>
          <xdr:cNvGrpSpPr/>
        </xdr:nvGrpSpPr>
        <xdr:grpSpPr>
          <a:xfrm>
            <a:off x="1675080" y="3533760"/>
            <a:ext cx="1090080" cy="1068840"/>
            <a:chOff x="1675080" y="3533760"/>
            <a:chExt cx="1090080" cy="1068840"/>
          </a:xfrm>
        </xdr:grpSpPr>
        <xdr:grpSp>
          <xdr:nvGrpSpPr>
            <xdr:cNvPr id="80" name="Group 22"/>
            <xdr:cNvGrpSpPr/>
          </xdr:nvGrpSpPr>
          <xdr:grpSpPr>
            <a:xfrm>
              <a:off x="1675080" y="3533760"/>
              <a:ext cx="1090080" cy="1068840"/>
              <a:chOff x="1675080" y="3533760"/>
              <a:chExt cx="1090080" cy="1068840"/>
            </a:xfrm>
          </xdr:grpSpPr>
          <xdr:sp>
            <xdr:nvSpPr>
              <xdr:cNvPr id="81" name="AutoShape 20"/>
              <xdr:cNvSpPr/>
            </xdr:nvSpPr>
            <xdr:spPr>
              <a:xfrm>
                <a:off x="1675080" y="3533760"/>
                <a:ext cx="1090080" cy="908640"/>
              </a:xfrm>
              <a:prstGeom prst="triangle">
                <a:avLst>
                  <a:gd name="adj" fmla="val 50000"/>
                </a:avLst>
              </a:prstGeom>
              <a:solidFill>
                <a:srgbClr val="ffcc00">
                  <a:alpha val="70000"/>
                </a:srgbClr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Oval 21"/>
              <xdr:cNvSpPr/>
            </xdr:nvSpPr>
            <xdr:spPr>
              <a:xfrm>
                <a:off x="1675080" y="4287240"/>
                <a:ext cx="1084320" cy="315360"/>
              </a:xfrm>
              <a:prstGeom prst="ellipse">
                <a:avLst/>
              </a:prstGeom>
              <a:solidFill>
                <a:srgbClr val="ffcc00">
                  <a:alpha val="70000"/>
                </a:srgbClr>
              </a:solidFill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3" name="Line 23"/>
            <xdr:cNvSpPr/>
          </xdr:nvSpPr>
          <xdr:spPr>
            <a:xfrm flipV="1">
              <a:off x="2225520" y="3533760"/>
              <a:ext cx="0" cy="912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4" name="Arc 212"/>
          <xdr:cNvSpPr/>
        </xdr:nvSpPr>
        <xdr:spPr>
          <a:xfrm rot="5400000">
            <a:off x="2136600" y="3973680"/>
            <a:ext cx="187920" cy="1112040"/>
          </a:xfrm>
          <a:custGeom>
            <a:avLst/>
            <a:gdLst/>
            <a:ahLst/>
            <a:rect l="l" t="t" r="r" b="b"/>
            <a:pathLst>
              <a:path stroke="0" w="10800" h="21596">
                <a:moveTo>
                  <a:pt x="10800" y="0"/>
                </a:moveTo>
                <a:arcTo wR="10800" hR="10800" stAng="-5400000" swAng="10712733"/>
                <a:lnTo>
                  <a:pt x="10800" y="10800"/>
                </a:lnTo>
                <a:close/>
              </a:path>
              <a:path fill="none" w="10800" h="21596">
                <a:moveTo>
                  <a:pt x="10800" y="0"/>
                </a:moveTo>
                <a:arcTo wR="10800" hR="10800" stAng="-5400000" swAng="1071273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3</xdr:row>
      <xdr:rowOff>47520</xdr:rowOff>
    </xdr:from>
    <xdr:to>
      <xdr:col>9</xdr:col>
      <xdr:colOff>682560</xdr:colOff>
      <xdr:row>9</xdr:row>
      <xdr:rowOff>83880</xdr:rowOff>
    </xdr:to>
    <xdr:grpSp>
      <xdr:nvGrpSpPr>
        <xdr:cNvPr id="1381" name="Group 1"/>
        <xdr:cNvGrpSpPr/>
      </xdr:nvGrpSpPr>
      <xdr:grpSpPr>
        <a:xfrm>
          <a:off x="4011120" y="571320"/>
          <a:ext cx="1084680" cy="1008000"/>
          <a:chOff x="4011120" y="571320"/>
          <a:chExt cx="1084680" cy="1008000"/>
        </a:xfrm>
      </xdr:grpSpPr>
      <xdr:grpSp>
        <xdr:nvGrpSpPr>
          <xdr:cNvPr id="1382" name="Group 2"/>
          <xdr:cNvGrpSpPr/>
        </xdr:nvGrpSpPr>
        <xdr:grpSpPr>
          <a:xfrm>
            <a:off x="4011120" y="571320"/>
            <a:ext cx="1084680" cy="1008000"/>
            <a:chOff x="4011120" y="571320"/>
            <a:chExt cx="1084680" cy="1008000"/>
          </a:xfrm>
        </xdr:grpSpPr>
        <xdr:sp>
          <xdr:nvSpPr>
            <xdr:cNvPr id="1383" name="Oval 3"/>
            <xdr:cNvSpPr/>
          </xdr:nvSpPr>
          <xdr:spPr>
            <a:xfrm>
              <a:off x="4011120" y="571320"/>
              <a:ext cx="1084680" cy="1008000"/>
            </a:xfrm>
            <a:prstGeom prst="ellipse">
              <a:avLst/>
            </a:prstGeom>
            <a:solidFill>
              <a:srgbClr val="0000ff">
                <a:alpha val="27000"/>
              </a:srgbClr>
            </a:solidFill>
            <a:ln w="12600">
              <a:solidFill>
                <a:srgbClr val="000000"/>
              </a:solidFill>
              <a:miter/>
            </a:ln>
            <a:effectLst>
              <a:outerShdw dist="153753" dir="2700000" blurRad="0" rotWithShape="0">
                <a:srgbClr val="808080">
                  <a:alpha val="5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4" name="Line 4"/>
            <xdr:cNvSpPr/>
          </xdr:nvSpPr>
          <xdr:spPr>
            <a:xfrm>
              <a:off x="4556520" y="1060200"/>
              <a:ext cx="51984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85" name="Text 5"/>
          <xdr:cNvSpPr/>
        </xdr:nvSpPr>
        <xdr:spPr>
          <a:xfrm>
            <a:off x="4704120" y="865080"/>
            <a:ext cx="32724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86" name="Text 6"/>
          <xdr:cNvSpPr/>
        </xdr:nvSpPr>
        <xdr:spPr>
          <a:xfrm>
            <a:off x="4440960" y="1081080"/>
            <a:ext cx="173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080</xdr:colOff>
      <xdr:row>3</xdr:row>
      <xdr:rowOff>47520</xdr:rowOff>
    </xdr:from>
    <xdr:to>
      <xdr:col>9</xdr:col>
      <xdr:colOff>682560</xdr:colOff>
      <xdr:row>9</xdr:row>
      <xdr:rowOff>83880</xdr:rowOff>
    </xdr:to>
    <xdr:grpSp>
      <xdr:nvGrpSpPr>
        <xdr:cNvPr id="1387" name="Group 1280"/>
        <xdr:cNvGrpSpPr/>
      </xdr:nvGrpSpPr>
      <xdr:grpSpPr>
        <a:xfrm>
          <a:off x="4011120" y="571320"/>
          <a:ext cx="1084680" cy="1008000"/>
          <a:chOff x="4011120" y="571320"/>
          <a:chExt cx="1084680" cy="1008000"/>
        </a:xfrm>
      </xdr:grpSpPr>
      <xdr:grpSp>
        <xdr:nvGrpSpPr>
          <xdr:cNvPr id="1388" name="Group 1281"/>
          <xdr:cNvGrpSpPr/>
        </xdr:nvGrpSpPr>
        <xdr:grpSpPr>
          <a:xfrm>
            <a:off x="4011120" y="571320"/>
            <a:ext cx="1084680" cy="1008000"/>
            <a:chOff x="4011120" y="571320"/>
            <a:chExt cx="1084680" cy="1008000"/>
          </a:xfrm>
        </xdr:grpSpPr>
        <xdr:sp>
          <xdr:nvSpPr>
            <xdr:cNvPr id="1389" name="Oval 1282"/>
            <xdr:cNvSpPr/>
          </xdr:nvSpPr>
          <xdr:spPr>
            <a:xfrm>
              <a:off x="4011120" y="571320"/>
              <a:ext cx="1084680" cy="1008000"/>
            </a:xfrm>
            <a:prstGeom prst="ellipse">
              <a:avLst/>
            </a:prstGeom>
            <a:solidFill>
              <a:srgbClr val="0000ff">
                <a:alpha val="27000"/>
              </a:srgbClr>
            </a:solidFill>
            <a:ln w="12600">
              <a:solidFill>
                <a:srgbClr val="000000"/>
              </a:solidFill>
              <a:miter/>
            </a:ln>
            <a:effectLst>
              <a:outerShdw dist="153753" dir="2700000" blurRad="0" rotWithShape="0">
                <a:srgbClr val="808080">
                  <a:alpha val="50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0" name="Line 1283"/>
            <xdr:cNvSpPr/>
          </xdr:nvSpPr>
          <xdr:spPr>
            <a:xfrm>
              <a:off x="4556520" y="1060200"/>
              <a:ext cx="51984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91" name="Text 1284"/>
          <xdr:cNvSpPr/>
        </xdr:nvSpPr>
        <xdr:spPr>
          <a:xfrm>
            <a:off x="4704120" y="865080"/>
            <a:ext cx="327240" cy="179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92" name="Text 1285"/>
          <xdr:cNvSpPr/>
        </xdr:nvSpPr>
        <xdr:spPr>
          <a:xfrm>
            <a:off x="4440960" y="1081080"/>
            <a:ext cx="173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720</xdr:colOff>
      <xdr:row>7</xdr:row>
      <xdr:rowOff>18720</xdr:rowOff>
    </xdr:from>
    <xdr:to>
      <xdr:col>7</xdr:col>
      <xdr:colOff>30600</xdr:colOff>
      <xdr:row>10</xdr:row>
      <xdr:rowOff>32040</xdr:rowOff>
    </xdr:to>
    <xdr:grpSp>
      <xdr:nvGrpSpPr>
        <xdr:cNvPr id="1393" name="Group 250"/>
        <xdr:cNvGrpSpPr/>
      </xdr:nvGrpSpPr>
      <xdr:grpSpPr>
        <a:xfrm>
          <a:off x="5131080" y="1805760"/>
          <a:ext cx="1388520" cy="1285560"/>
          <a:chOff x="5131080" y="1805760"/>
          <a:chExt cx="1388520" cy="1285560"/>
        </a:xfrm>
      </xdr:grpSpPr>
      <xdr:grpSp>
        <xdr:nvGrpSpPr>
          <xdr:cNvPr id="1394" name="Group 215"/>
          <xdr:cNvGrpSpPr/>
        </xdr:nvGrpSpPr>
        <xdr:grpSpPr>
          <a:xfrm>
            <a:off x="5131080" y="1805760"/>
            <a:ext cx="1388520" cy="1273320"/>
            <a:chOff x="5131080" y="1805760"/>
            <a:chExt cx="1388520" cy="1273320"/>
          </a:xfrm>
        </xdr:grpSpPr>
        <xdr:grpSp>
          <xdr:nvGrpSpPr>
            <xdr:cNvPr id="1395" name="Group 216"/>
            <xdr:cNvGrpSpPr/>
          </xdr:nvGrpSpPr>
          <xdr:grpSpPr>
            <a:xfrm>
              <a:off x="5131080" y="1805760"/>
              <a:ext cx="1160280" cy="1254960"/>
              <a:chOff x="5131080" y="1805760"/>
              <a:chExt cx="1160280" cy="1254960"/>
            </a:xfrm>
          </xdr:grpSpPr>
          <xdr:grpSp>
            <xdr:nvGrpSpPr>
              <xdr:cNvPr id="1396" name="Group 217"/>
              <xdr:cNvGrpSpPr/>
            </xdr:nvGrpSpPr>
            <xdr:grpSpPr>
              <a:xfrm>
                <a:off x="5131080" y="1805760"/>
                <a:ext cx="1160280" cy="1254960"/>
                <a:chOff x="5131080" y="1805760"/>
                <a:chExt cx="1160280" cy="1254960"/>
              </a:xfrm>
            </xdr:grpSpPr>
            <xdr:grpSp>
              <xdr:nvGrpSpPr>
                <xdr:cNvPr id="1397" name="Group 218"/>
                <xdr:cNvGrpSpPr/>
              </xdr:nvGrpSpPr>
              <xdr:grpSpPr>
                <a:xfrm>
                  <a:off x="5131080" y="1805760"/>
                  <a:ext cx="1160280" cy="1254960"/>
                  <a:chOff x="5131080" y="1805760"/>
                  <a:chExt cx="1160280" cy="1254960"/>
                </a:xfrm>
              </xdr:grpSpPr>
              <xdr:grpSp>
                <xdr:nvGrpSpPr>
                  <xdr:cNvPr id="1398" name="Group 219"/>
                  <xdr:cNvGrpSpPr/>
                </xdr:nvGrpSpPr>
                <xdr:grpSpPr>
                  <a:xfrm>
                    <a:off x="5131080" y="1805760"/>
                    <a:ext cx="1160280" cy="1254960"/>
                    <a:chOff x="5131080" y="1805760"/>
                    <a:chExt cx="1160280" cy="1254960"/>
                  </a:xfrm>
                </xdr:grpSpPr>
                <xdr:sp>
                  <xdr:nvSpPr>
                    <xdr:cNvPr id="1399" name="AutoShape 220"/>
                    <xdr:cNvSpPr/>
                  </xdr:nvSpPr>
                  <xdr:spPr>
                    <a:xfrm>
                      <a:off x="5131080" y="1805760"/>
                      <a:ext cx="1160280" cy="1067040"/>
                    </a:xfrm>
                    <a:prstGeom prst="triangle">
                      <a:avLst>
                        <a:gd name="adj" fmla="val 50000"/>
                      </a:avLst>
                    </a:pr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00" name="Oval 221"/>
                    <xdr:cNvSpPr/>
                  </xdr:nvSpPr>
                  <xdr:spPr>
                    <a:xfrm>
                      <a:off x="5131080" y="2690640"/>
                      <a:ext cx="1154160" cy="370080"/>
                    </a:xfrm>
                    <a:prstGeom prst="ellipse">
                      <a:avLst/>
                    </a:prstGeom>
                    <a:noFill/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401" name="Line 222"/>
                  <xdr:cNvSpPr/>
                </xdr:nvSpPr>
                <xdr:spPr>
                  <a:xfrm flipV="1">
                    <a:off x="5717160" y="1805760"/>
                    <a:ext cx="0" cy="107208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2" name="Text 223"/>
                <xdr:cNvSpPr/>
              </xdr:nvSpPr>
              <xdr:spPr>
                <a:xfrm>
                  <a:off x="5937840" y="2638080"/>
                  <a:ext cx="266040" cy="2646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Symbo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403" name="Arc 224"/>
                <xdr:cNvSpPr/>
              </xdr:nvSpPr>
              <xdr:spPr>
                <a:xfrm flipH="1">
                  <a:off x="5869080" y="2581200"/>
                  <a:ext cx="243360" cy="277200"/>
                </a:xfrm>
                <a:custGeom>
                  <a:avLst/>
                  <a:gdLst/>
                  <a:ahLst/>
                  <a:rect l="l" t="t" r="r" b="b"/>
                  <a:pathLst>
                    <a:path stroke="0" w="12986" h="14339">
                      <a:moveTo>
                        <a:pt x="8613" y="224"/>
                      </a:moveTo>
                      <a:arcTo wR="10800" hR="10800" stAng="-6100951" swAng="7248814"/>
                      <a:lnTo>
                        <a:pt x="10800" y="10800"/>
                      </a:lnTo>
                      <a:close/>
                    </a:path>
                    <a:path fill="none" w="12986" h="14339">
                      <a:moveTo>
                        <a:pt x="8613" y="224"/>
                      </a:moveTo>
                      <a:arcTo wR="10800" hR="10800" stAng="-6100951" swAng="7248814"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404" name="Arc 225"/>
              <xdr:cNvSpPr/>
            </xdr:nvSpPr>
            <xdr:spPr>
              <a:xfrm flipV="1">
                <a:off x="5498640" y="1957680"/>
                <a:ext cx="459360" cy="380160"/>
              </a:xfrm>
              <a:custGeom>
                <a:avLst/>
                <a:gdLst/>
                <a:ahLst/>
                <a:rect l="l" t="t" r="r" b="b"/>
                <a:pathLst>
                  <a:path stroke="0" w="15774" h="10800">
                    <a:moveTo>
                      <a:pt x="2652" y="3711"/>
                    </a:moveTo>
                    <a:arcTo wR="10800" hR="10800" stAng="-8338423" swAng="5633839"/>
                    <a:lnTo>
                      <a:pt x="10800" y="10800"/>
                    </a:lnTo>
                    <a:close/>
                  </a:path>
                  <a:path fill="none" w="15774" h="10800">
                    <a:moveTo>
                      <a:pt x="2652" y="3711"/>
                    </a:moveTo>
                    <a:arcTo wR="10800" hR="10800" stAng="-8338423" swAng="5633839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05" name="Text 226"/>
              <xdr:cNvSpPr/>
            </xdr:nvSpPr>
            <xdr:spPr>
              <a:xfrm>
                <a:off x="5590440" y="1995840"/>
                <a:ext cx="283320" cy="2912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400" spc="-1" strike="noStrike">
                    <a:latin typeface="Symbol"/>
                  </a:rPr>
                  <a:t> </a:t>
                </a:r>
                <a:r>
                  <a:rPr b="1" i="1" lang="en-US" sz="14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406" name="Group 227"/>
            <xdr:cNvGrpSpPr/>
          </xdr:nvGrpSpPr>
          <xdr:grpSpPr>
            <a:xfrm>
              <a:off x="5728320" y="2085840"/>
              <a:ext cx="791280" cy="993240"/>
              <a:chOff x="5728320" y="2085840"/>
              <a:chExt cx="791280" cy="993240"/>
            </a:xfrm>
          </xdr:grpSpPr>
          <xdr:sp>
            <xdr:nvSpPr>
              <xdr:cNvPr id="1407" name="Text 228"/>
              <xdr:cNvSpPr/>
            </xdr:nvSpPr>
            <xdr:spPr>
              <a:xfrm>
                <a:off x="5867640" y="2889360"/>
                <a:ext cx="186120" cy="1897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r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408" name="Text 229"/>
              <xdr:cNvSpPr/>
            </xdr:nvSpPr>
            <xdr:spPr>
              <a:xfrm>
                <a:off x="6069600" y="2085840"/>
                <a:ext cx="450000" cy="316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409" name="Text 230"/>
              <xdr:cNvSpPr/>
            </xdr:nvSpPr>
            <xdr:spPr>
              <a:xfrm>
                <a:off x="5728320" y="2319840"/>
                <a:ext cx="232560" cy="3164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v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1410" name="Arc 231"/>
          <xdr:cNvSpPr/>
        </xdr:nvSpPr>
        <xdr:spPr>
          <a:xfrm rot="5400000">
            <a:off x="5563080" y="2341440"/>
            <a:ext cx="322920" cy="1176480"/>
          </a:xfrm>
          <a:custGeom>
            <a:avLst/>
            <a:gdLst/>
            <a:ahLst/>
            <a:rect l="l" t="t" r="r" b="b"/>
            <a:pathLst>
              <a:path stroke="0" w="17403" h="21597">
                <a:moveTo>
                  <a:pt x="4197" y="2254"/>
                </a:moveTo>
                <a:arcTo wR="10800" hR="10800" stAng="-7661489" swAng="12988372"/>
                <a:lnTo>
                  <a:pt x="10800" y="10800"/>
                </a:lnTo>
                <a:close/>
              </a:path>
              <a:path fill="none" w="17403" h="21597">
                <a:moveTo>
                  <a:pt x="4197" y="2254"/>
                </a:moveTo>
                <a:arcTo wR="10800" hR="10800" stAng="-7661489" swAng="1298837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784440</xdr:colOff>
      <xdr:row>4</xdr:row>
      <xdr:rowOff>18720</xdr:rowOff>
    </xdr:from>
    <xdr:to>
      <xdr:col>9</xdr:col>
      <xdr:colOff>378000</xdr:colOff>
      <xdr:row>9</xdr:row>
      <xdr:rowOff>396000</xdr:rowOff>
    </xdr:to>
    <xdr:grpSp>
      <xdr:nvGrpSpPr>
        <xdr:cNvPr id="1411" name="Group 1"/>
        <xdr:cNvGrpSpPr/>
      </xdr:nvGrpSpPr>
      <xdr:grpSpPr>
        <a:xfrm>
          <a:off x="7273440" y="1039680"/>
          <a:ext cx="1384200" cy="1653840"/>
          <a:chOff x="7273440" y="1039680"/>
          <a:chExt cx="1384200" cy="1653840"/>
        </a:xfrm>
      </xdr:grpSpPr>
      <xdr:sp>
        <xdr:nvSpPr>
          <xdr:cNvPr id="1412" name="Arc 2"/>
          <xdr:cNvSpPr/>
        </xdr:nvSpPr>
        <xdr:spPr>
          <a:xfrm flipV="1">
            <a:off x="7985880" y="1217880"/>
            <a:ext cx="237240" cy="51156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3" name="Group 3"/>
          <xdr:cNvGrpSpPr/>
        </xdr:nvGrpSpPr>
        <xdr:grpSpPr>
          <a:xfrm>
            <a:off x="7273440" y="1039680"/>
            <a:ext cx="1384200" cy="1653840"/>
            <a:chOff x="7273440" y="1039680"/>
            <a:chExt cx="1384200" cy="1653840"/>
          </a:xfrm>
        </xdr:grpSpPr>
        <xdr:grpSp>
          <xdr:nvGrpSpPr>
            <xdr:cNvPr id="1414" name="Group 4"/>
            <xdr:cNvGrpSpPr/>
          </xdr:nvGrpSpPr>
          <xdr:grpSpPr>
            <a:xfrm>
              <a:off x="7273440" y="1039680"/>
              <a:ext cx="1384200" cy="1653840"/>
              <a:chOff x="7273440" y="1039680"/>
              <a:chExt cx="1384200" cy="1653840"/>
            </a:xfrm>
          </xdr:grpSpPr>
          <xdr:grpSp>
            <xdr:nvGrpSpPr>
              <xdr:cNvPr id="1415" name="Group 5"/>
              <xdr:cNvGrpSpPr/>
            </xdr:nvGrpSpPr>
            <xdr:grpSpPr>
              <a:xfrm>
                <a:off x="7273440" y="1039680"/>
                <a:ext cx="1384200" cy="1653840"/>
                <a:chOff x="7273440" y="1039680"/>
                <a:chExt cx="1384200" cy="1653840"/>
              </a:xfrm>
            </xdr:grpSpPr>
            <xdr:grpSp>
              <xdr:nvGrpSpPr>
                <xdr:cNvPr id="1416" name="Group 6"/>
                <xdr:cNvGrpSpPr/>
              </xdr:nvGrpSpPr>
              <xdr:grpSpPr>
                <a:xfrm>
                  <a:off x="7273440" y="1039680"/>
                  <a:ext cx="1384200" cy="1653840"/>
                  <a:chOff x="7273440" y="1039680"/>
                  <a:chExt cx="1384200" cy="1653840"/>
                </a:xfrm>
              </xdr:grpSpPr>
              <xdr:grpSp>
                <xdr:nvGrpSpPr>
                  <xdr:cNvPr id="1417" name="Group 7"/>
                  <xdr:cNvGrpSpPr/>
                </xdr:nvGrpSpPr>
                <xdr:grpSpPr>
                  <a:xfrm>
                    <a:off x="7273440" y="1039680"/>
                    <a:ext cx="1313280" cy="1653840"/>
                    <a:chOff x="7273440" y="1039680"/>
                    <a:chExt cx="1313280" cy="1653840"/>
                  </a:xfrm>
                </xdr:grpSpPr>
                <xdr:grpSp>
                  <xdr:nvGrpSpPr>
                    <xdr:cNvPr id="1418" name="Group 8"/>
                    <xdr:cNvGrpSpPr/>
                  </xdr:nvGrpSpPr>
                  <xdr:grpSpPr>
                    <a:xfrm>
                      <a:off x="7273440" y="1039680"/>
                      <a:ext cx="1313280" cy="1653840"/>
                      <a:chOff x="7273440" y="1039680"/>
                      <a:chExt cx="1313280" cy="1653840"/>
                    </a:xfrm>
                  </xdr:grpSpPr>
                  <xdr:grpSp>
                    <xdr:nvGrpSpPr>
                      <xdr:cNvPr id="1419" name="Group 9"/>
                      <xdr:cNvGrpSpPr/>
                    </xdr:nvGrpSpPr>
                    <xdr:grpSpPr>
                      <a:xfrm>
                        <a:off x="7273440" y="1039680"/>
                        <a:ext cx="1313280" cy="1426320"/>
                        <a:chOff x="7273440" y="1039680"/>
                        <a:chExt cx="1313280" cy="1426320"/>
                      </a:xfrm>
                    </xdr:grpSpPr>
                    <xdr:grpSp>
                      <xdr:nvGrpSpPr>
                        <xdr:cNvPr id="1420" name="Group 10"/>
                        <xdr:cNvGrpSpPr/>
                      </xdr:nvGrpSpPr>
                      <xdr:grpSpPr>
                        <a:xfrm>
                          <a:off x="7273440" y="1039680"/>
                          <a:ext cx="1289880" cy="1426320"/>
                          <a:chOff x="7273440" y="1039680"/>
                          <a:chExt cx="1289880" cy="1426320"/>
                        </a:xfrm>
                      </xdr:grpSpPr>
                      <xdr:sp>
                        <xdr:nvSpPr>
                          <xdr:cNvPr id="1421" name="Text 11"/>
                          <xdr:cNvSpPr/>
                        </xdr:nvSpPr>
                        <xdr:spPr>
                          <a:xfrm>
                            <a:off x="7824960" y="1606680"/>
                            <a:ext cx="150120" cy="2980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422" name="Group 12"/>
                          <xdr:cNvGrpSpPr/>
                        </xdr:nvGrpSpPr>
                        <xdr:grpSpPr>
                          <a:xfrm>
                            <a:off x="7273440" y="1039680"/>
                            <a:ext cx="1289880" cy="1426320"/>
                            <a:chOff x="7273440" y="1039680"/>
                            <a:chExt cx="1289880" cy="1426320"/>
                          </a:xfrm>
                        </xdr:grpSpPr>
                        <xdr:sp>
                          <xdr:nvSpPr>
                            <xdr:cNvPr id="1423" name="Line 13"/>
                            <xdr:cNvSpPr/>
                          </xdr:nvSpPr>
                          <xdr:spPr>
                            <a:xfrm flipV="1">
                              <a:off x="7608240" y="1063800"/>
                              <a:ext cx="344520" cy="8791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424" name="Group 14"/>
                            <xdr:cNvGrpSpPr/>
                          </xdr:nvGrpSpPr>
                          <xdr:grpSpPr>
                            <a:xfrm>
                              <a:off x="7273440" y="1039680"/>
                              <a:ext cx="1289880" cy="1426320"/>
                              <a:chOff x="7273440" y="1039680"/>
                              <a:chExt cx="1289880" cy="1426320"/>
                            </a:xfrm>
                          </xdr:grpSpPr>
                          <xdr:grpSp>
                            <xdr:nvGrpSpPr>
                              <xdr:cNvPr id="1425" name="Group 15"/>
                              <xdr:cNvGrpSpPr/>
                            </xdr:nvGrpSpPr>
                            <xdr:grpSpPr>
                              <a:xfrm>
                                <a:off x="7273440" y="1039680"/>
                                <a:ext cx="1289880" cy="1414440"/>
                                <a:chOff x="7273440" y="1039680"/>
                                <a:chExt cx="1289880" cy="1414440"/>
                              </a:xfrm>
                            </xdr:grpSpPr>
                            <xdr:sp>
                              <xdr:nvSpPr>
                                <xdr:cNvPr id="1426" name="AutoShape 16"/>
                                <xdr:cNvSpPr/>
                              </xdr:nvSpPr>
                              <xdr:spPr>
                                <a:xfrm>
                                  <a:off x="7273440" y="1953360"/>
                                  <a:ext cx="1289880" cy="500760"/>
                                </a:xfrm>
                                <a:prstGeom prst="parallelogram">
                                  <a:avLst>
                                    <a:gd name="adj" fmla="val 64396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427" name="Line 17"/>
                                <xdr:cNvSpPr/>
                              </xdr:nvSpPr>
                              <xdr:spPr>
                                <a:xfrm flipH="1" flipV="1">
                                  <a:off x="7957440" y="1039680"/>
                                  <a:ext cx="605160" cy="90756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428" name="Group 18"/>
                              <xdr:cNvGrpSpPr/>
                            </xdr:nvGrpSpPr>
                            <xdr:grpSpPr>
                              <a:xfrm>
                                <a:off x="7273440" y="1051560"/>
                                <a:ext cx="1274760" cy="1414440"/>
                                <a:chOff x="7273440" y="1051560"/>
                                <a:chExt cx="1274760" cy="1414440"/>
                              </a:xfrm>
                            </xdr:grpSpPr>
                            <xdr:sp>
                              <xdr:nvSpPr>
                                <xdr:cNvPr id="1429" name="AutoShape 19"/>
                                <xdr:cNvSpPr/>
                              </xdr:nvSpPr>
                              <xdr:spPr>
                                <a:xfrm>
                                  <a:off x="7273440" y="1051560"/>
                                  <a:ext cx="972000" cy="141444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430" name="Line 20"/>
                                <xdr:cNvSpPr/>
                              </xdr:nvSpPr>
                              <xdr:spPr>
                                <a:xfrm flipV="1">
                                  <a:off x="7932960" y="1121760"/>
                                  <a:ext cx="24480" cy="107244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431" name="Group 21"/>
                                <xdr:cNvGrpSpPr/>
                              </xdr:nvGrpSpPr>
                              <xdr:grpSpPr>
                                <a:xfrm>
                                  <a:off x="7283160" y="1946880"/>
                                  <a:ext cx="1265040" cy="489240"/>
                                  <a:chOff x="7283160" y="1946880"/>
                                  <a:chExt cx="1265040" cy="489240"/>
                                </a:xfrm>
                              </xdr:grpSpPr>
                              <xdr:sp>
                                <xdr:nvSpPr>
                                  <xdr:cNvPr id="1432" name="Line 22"/>
                                  <xdr:cNvSpPr/>
                                </xdr:nvSpPr>
                                <xdr:spPr>
                                  <a:xfrm>
                                    <a:off x="7614000" y="1953000"/>
                                    <a:ext cx="627480" cy="471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433" name="Line 23"/>
                                  <xdr:cNvSpPr/>
                                </xdr:nvSpPr>
                                <xdr:spPr>
                                  <a:xfrm flipV="1">
                                    <a:off x="7283160" y="1946880"/>
                                    <a:ext cx="1265040" cy="489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434" name="Line 24"/>
                        <xdr:cNvSpPr/>
                      </xdr:nvSpPr>
                      <xdr:spPr>
                        <a:xfrm flipV="1">
                          <a:off x="8249760" y="1962360"/>
                          <a:ext cx="336960" cy="49104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435" name="Text 25"/>
                      <xdr:cNvSpPr/>
                    </xdr:nvSpPr>
                    <xdr:spPr>
                      <a:xfrm>
                        <a:off x="7728120" y="2459160"/>
                        <a:ext cx="222120" cy="234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436" name="Text 26"/>
                    <xdr:cNvSpPr/>
                  </xdr:nvSpPr>
                  <xdr:spPr>
                    <a:xfrm>
                      <a:off x="7826040" y="2222640"/>
                      <a:ext cx="278640" cy="168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437" name="Text 27"/>
                  <xdr:cNvSpPr/>
                </xdr:nvSpPr>
                <xdr:spPr>
                  <a:xfrm>
                    <a:off x="8423640" y="2142000"/>
                    <a:ext cx="234000" cy="266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438" name="Line 28"/>
                <xdr:cNvSpPr/>
              </xdr:nvSpPr>
              <xdr:spPr>
                <a:xfrm>
                  <a:off x="7967880" y="1040040"/>
                  <a:ext cx="485280" cy="112392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439" name="Text 29"/>
              <xdr:cNvSpPr/>
            </xdr:nvSpPr>
            <xdr:spPr>
              <a:xfrm>
                <a:off x="8242200" y="1564200"/>
                <a:ext cx="271440" cy="36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440" name="Arc 30"/>
            <xdr:cNvSpPr/>
          </xdr:nvSpPr>
          <xdr:spPr>
            <a:xfrm flipH="1">
              <a:off x="8122320" y="1875240"/>
              <a:ext cx="226080" cy="3254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1" name="Text 31"/>
            <xdr:cNvSpPr/>
          </xdr:nvSpPr>
          <xdr:spPr>
            <a:xfrm>
              <a:off x="8209800" y="1998000"/>
              <a:ext cx="246960" cy="36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42" name="Line 32"/>
            <xdr:cNvSpPr/>
          </xdr:nvSpPr>
          <xdr:spPr>
            <a:xfrm flipV="1">
              <a:off x="7936920" y="2200680"/>
              <a:ext cx="519480" cy="2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3" name="Text 33"/>
            <xdr:cNvSpPr/>
          </xdr:nvSpPr>
          <xdr:spPr>
            <a:xfrm>
              <a:off x="7947360" y="1445400"/>
              <a:ext cx="252000" cy="38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</xdr:col>
      <xdr:colOff>683640</xdr:colOff>
      <xdr:row>15</xdr:row>
      <xdr:rowOff>66600</xdr:rowOff>
    </xdr:from>
    <xdr:to>
      <xdr:col>9</xdr:col>
      <xdr:colOff>277200</xdr:colOff>
      <xdr:row>20</xdr:row>
      <xdr:rowOff>545400</xdr:rowOff>
    </xdr:to>
    <xdr:grpSp>
      <xdr:nvGrpSpPr>
        <xdr:cNvPr id="1444" name="Group 149"/>
        <xdr:cNvGrpSpPr/>
      </xdr:nvGrpSpPr>
      <xdr:grpSpPr>
        <a:xfrm>
          <a:off x="7172640" y="4402440"/>
          <a:ext cx="1384200" cy="1755000"/>
          <a:chOff x="7172640" y="4402440"/>
          <a:chExt cx="1384200" cy="1755000"/>
        </a:xfrm>
      </xdr:grpSpPr>
      <xdr:sp>
        <xdr:nvSpPr>
          <xdr:cNvPr id="1445" name="Arc 150"/>
          <xdr:cNvSpPr/>
        </xdr:nvSpPr>
        <xdr:spPr>
          <a:xfrm flipV="1">
            <a:off x="7885080" y="4592160"/>
            <a:ext cx="237240" cy="54288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46" name="Group 151"/>
          <xdr:cNvGrpSpPr/>
        </xdr:nvGrpSpPr>
        <xdr:grpSpPr>
          <a:xfrm>
            <a:off x="7172640" y="4402440"/>
            <a:ext cx="1384200" cy="1755000"/>
            <a:chOff x="7172640" y="4402440"/>
            <a:chExt cx="1384200" cy="1755000"/>
          </a:xfrm>
        </xdr:grpSpPr>
        <xdr:grpSp>
          <xdr:nvGrpSpPr>
            <xdr:cNvPr id="1447" name="Group 152"/>
            <xdr:cNvGrpSpPr/>
          </xdr:nvGrpSpPr>
          <xdr:grpSpPr>
            <a:xfrm>
              <a:off x="7172640" y="4402440"/>
              <a:ext cx="1384200" cy="1755000"/>
              <a:chOff x="7172640" y="4402440"/>
              <a:chExt cx="1384200" cy="1755000"/>
            </a:xfrm>
          </xdr:grpSpPr>
          <xdr:grpSp>
            <xdr:nvGrpSpPr>
              <xdr:cNvPr id="1448" name="Group 153"/>
              <xdr:cNvGrpSpPr/>
            </xdr:nvGrpSpPr>
            <xdr:grpSpPr>
              <a:xfrm>
                <a:off x="7172640" y="4402440"/>
                <a:ext cx="1384200" cy="1755000"/>
                <a:chOff x="7172640" y="4402440"/>
                <a:chExt cx="1384200" cy="1755000"/>
              </a:xfrm>
            </xdr:grpSpPr>
            <xdr:grpSp>
              <xdr:nvGrpSpPr>
                <xdr:cNvPr id="1449" name="Group 154"/>
                <xdr:cNvGrpSpPr/>
              </xdr:nvGrpSpPr>
              <xdr:grpSpPr>
                <a:xfrm>
                  <a:off x="7172640" y="4402440"/>
                  <a:ext cx="1384200" cy="1755000"/>
                  <a:chOff x="7172640" y="4402440"/>
                  <a:chExt cx="1384200" cy="1755000"/>
                </a:xfrm>
              </xdr:grpSpPr>
              <xdr:grpSp>
                <xdr:nvGrpSpPr>
                  <xdr:cNvPr id="1450" name="Group 155"/>
                  <xdr:cNvGrpSpPr/>
                </xdr:nvGrpSpPr>
                <xdr:grpSpPr>
                  <a:xfrm>
                    <a:off x="7172640" y="4402440"/>
                    <a:ext cx="1313280" cy="1755000"/>
                    <a:chOff x="7172640" y="4402440"/>
                    <a:chExt cx="1313280" cy="1755000"/>
                  </a:xfrm>
                </xdr:grpSpPr>
                <xdr:grpSp>
                  <xdr:nvGrpSpPr>
                    <xdr:cNvPr id="1451" name="Group 156"/>
                    <xdr:cNvGrpSpPr/>
                  </xdr:nvGrpSpPr>
                  <xdr:grpSpPr>
                    <a:xfrm>
                      <a:off x="7172640" y="4402440"/>
                      <a:ext cx="1313280" cy="1755000"/>
                      <a:chOff x="7172640" y="4402440"/>
                      <a:chExt cx="1313280" cy="1755000"/>
                    </a:xfrm>
                  </xdr:grpSpPr>
                  <xdr:grpSp>
                    <xdr:nvGrpSpPr>
                      <xdr:cNvPr id="1452" name="Group 157"/>
                      <xdr:cNvGrpSpPr/>
                    </xdr:nvGrpSpPr>
                    <xdr:grpSpPr>
                      <a:xfrm>
                        <a:off x="7172640" y="4402440"/>
                        <a:ext cx="1313280" cy="1513800"/>
                        <a:chOff x="7172640" y="4402440"/>
                        <a:chExt cx="1313280" cy="1513800"/>
                      </a:xfrm>
                    </xdr:grpSpPr>
                    <xdr:grpSp>
                      <xdr:nvGrpSpPr>
                        <xdr:cNvPr id="1453" name="Group 158"/>
                        <xdr:cNvGrpSpPr/>
                      </xdr:nvGrpSpPr>
                      <xdr:grpSpPr>
                        <a:xfrm>
                          <a:off x="7172640" y="4402440"/>
                          <a:ext cx="1289880" cy="1513800"/>
                          <a:chOff x="7172640" y="4402440"/>
                          <a:chExt cx="1289880" cy="1513800"/>
                        </a:xfrm>
                      </xdr:grpSpPr>
                      <xdr:sp>
                        <xdr:nvSpPr>
                          <xdr:cNvPr id="1454" name="Text 159"/>
                          <xdr:cNvSpPr/>
                        </xdr:nvSpPr>
                        <xdr:spPr>
                          <a:xfrm>
                            <a:off x="7724160" y="5004000"/>
                            <a:ext cx="150120" cy="3164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455" name="Group 160"/>
                          <xdr:cNvGrpSpPr/>
                        </xdr:nvGrpSpPr>
                        <xdr:grpSpPr>
                          <a:xfrm>
                            <a:off x="7172640" y="4402440"/>
                            <a:ext cx="1289880" cy="1513800"/>
                            <a:chOff x="7172640" y="4402440"/>
                            <a:chExt cx="1289880" cy="1513800"/>
                          </a:xfrm>
                        </xdr:grpSpPr>
                        <xdr:sp>
                          <xdr:nvSpPr>
                            <xdr:cNvPr id="1456" name="Line 161"/>
                            <xdr:cNvSpPr/>
                          </xdr:nvSpPr>
                          <xdr:spPr>
                            <a:xfrm flipV="1">
                              <a:off x="7507440" y="4427280"/>
                              <a:ext cx="344520" cy="933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457" name="Group 162"/>
                            <xdr:cNvGrpSpPr/>
                          </xdr:nvGrpSpPr>
                          <xdr:grpSpPr>
                            <a:xfrm>
                              <a:off x="7172640" y="4402440"/>
                              <a:ext cx="1289880" cy="1513800"/>
                              <a:chOff x="7172640" y="4402440"/>
                              <a:chExt cx="1289880" cy="1513800"/>
                            </a:xfrm>
                          </xdr:grpSpPr>
                          <xdr:grpSp>
                            <xdr:nvGrpSpPr>
                              <xdr:cNvPr id="1458" name="Group 163"/>
                              <xdr:cNvGrpSpPr/>
                            </xdr:nvGrpSpPr>
                            <xdr:grpSpPr>
                              <a:xfrm>
                                <a:off x="7172640" y="4402440"/>
                                <a:ext cx="1289880" cy="1501560"/>
                                <a:chOff x="7172640" y="4402440"/>
                                <a:chExt cx="1289880" cy="1501560"/>
                              </a:xfrm>
                            </xdr:grpSpPr>
                            <xdr:sp>
                              <xdr:nvSpPr>
                                <xdr:cNvPr id="1459" name="AutoShape 164"/>
                                <xdr:cNvSpPr/>
                              </xdr:nvSpPr>
                              <xdr:spPr>
                                <a:xfrm>
                                  <a:off x="7172640" y="5372280"/>
                                  <a:ext cx="1289880" cy="531720"/>
                                </a:xfrm>
                                <a:prstGeom prst="parallelogram">
                                  <a:avLst>
                                    <a:gd name="adj" fmla="val 60647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460" name="Line 165"/>
                                <xdr:cNvSpPr/>
                              </xdr:nvSpPr>
                              <xdr:spPr>
                                <a:xfrm flipH="1" flipV="1">
                                  <a:off x="7856640" y="4402440"/>
                                  <a:ext cx="605160" cy="96336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461" name="Group 166"/>
                              <xdr:cNvGrpSpPr/>
                            </xdr:nvGrpSpPr>
                            <xdr:grpSpPr>
                              <a:xfrm>
                                <a:off x="7172640" y="4414680"/>
                                <a:ext cx="1274760" cy="1501560"/>
                                <a:chOff x="7172640" y="4414680"/>
                                <a:chExt cx="1274760" cy="1501560"/>
                              </a:xfrm>
                            </xdr:grpSpPr>
                            <xdr:sp>
                              <xdr:nvSpPr>
                                <xdr:cNvPr id="1462" name="AutoShape 167"/>
                                <xdr:cNvSpPr/>
                              </xdr:nvSpPr>
                              <xdr:spPr>
                                <a:xfrm>
                                  <a:off x="7172640" y="4414680"/>
                                  <a:ext cx="972000" cy="150156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463" name="Line 168"/>
                                <xdr:cNvSpPr/>
                              </xdr:nvSpPr>
                              <xdr:spPr>
                                <a:xfrm flipV="1">
                                  <a:off x="7832160" y="4489200"/>
                                  <a:ext cx="24480" cy="113868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464" name="Group 169"/>
                                <xdr:cNvGrpSpPr/>
                              </xdr:nvGrpSpPr>
                              <xdr:grpSpPr>
                                <a:xfrm>
                                  <a:off x="7182360" y="5365440"/>
                                  <a:ext cx="1265040" cy="519480"/>
                                  <a:chOff x="7182360" y="5365440"/>
                                  <a:chExt cx="1265040" cy="519480"/>
                                </a:xfrm>
                              </xdr:grpSpPr>
                              <xdr:sp>
                                <xdr:nvSpPr>
                                  <xdr:cNvPr id="1465" name="Line 170"/>
                                  <xdr:cNvSpPr/>
                                </xdr:nvSpPr>
                                <xdr:spPr>
                                  <a:xfrm>
                                    <a:off x="7513200" y="5371920"/>
                                    <a:ext cx="627480" cy="50112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466" name="Line 171"/>
                                  <xdr:cNvSpPr/>
                                </xdr:nvSpPr>
                                <xdr:spPr>
                                  <a:xfrm flipV="1">
                                    <a:off x="7182360" y="5365440"/>
                                    <a:ext cx="1265040" cy="5194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467" name="Line 172"/>
                        <xdr:cNvSpPr/>
                      </xdr:nvSpPr>
                      <xdr:spPr>
                        <a:xfrm flipV="1">
                          <a:off x="8148960" y="5381640"/>
                          <a:ext cx="336960" cy="52128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468" name="Text 173"/>
                      <xdr:cNvSpPr/>
                    </xdr:nvSpPr>
                    <xdr:spPr>
                      <a:xfrm>
                        <a:off x="7627320" y="5908680"/>
                        <a:ext cx="222120" cy="2487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469" name="Text 174"/>
                    <xdr:cNvSpPr/>
                  </xdr:nvSpPr>
                  <xdr:spPr>
                    <a:xfrm>
                      <a:off x="7725240" y="5657760"/>
                      <a:ext cx="278640" cy="1792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470" name="Text 175"/>
                  <xdr:cNvSpPr/>
                </xdr:nvSpPr>
                <xdr:spPr>
                  <a:xfrm>
                    <a:off x="8322840" y="5572080"/>
                    <a:ext cx="234000" cy="2826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471" name="Line 176"/>
                <xdr:cNvSpPr/>
              </xdr:nvSpPr>
              <xdr:spPr>
                <a:xfrm>
                  <a:off x="7867080" y="4402440"/>
                  <a:ext cx="485280" cy="119304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472" name="Text 177"/>
              <xdr:cNvSpPr/>
            </xdr:nvSpPr>
            <xdr:spPr>
              <a:xfrm>
                <a:off x="8141400" y="4959000"/>
                <a:ext cx="271440" cy="388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473" name="Arc 178"/>
            <xdr:cNvSpPr/>
          </xdr:nvSpPr>
          <xdr:spPr>
            <a:xfrm flipH="1">
              <a:off x="8021520" y="5288760"/>
              <a:ext cx="226080" cy="3452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4" name="Text 179"/>
            <xdr:cNvSpPr/>
          </xdr:nvSpPr>
          <xdr:spPr>
            <a:xfrm>
              <a:off x="8109000" y="5419440"/>
              <a:ext cx="246960" cy="39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75" name="Line 180"/>
            <xdr:cNvSpPr/>
          </xdr:nvSpPr>
          <xdr:spPr>
            <a:xfrm flipV="1">
              <a:off x="7836120" y="5634360"/>
              <a:ext cx="519480" cy="25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6" name="Text 181"/>
            <xdr:cNvSpPr/>
          </xdr:nvSpPr>
          <xdr:spPr>
            <a:xfrm>
              <a:off x="7846560" y="4832640"/>
              <a:ext cx="252000" cy="410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5</xdr:col>
      <xdr:colOff>362160</xdr:colOff>
      <xdr:row>17</xdr:row>
      <xdr:rowOff>229320</xdr:rowOff>
    </xdr:from>
    <xdr:to>
      <xdr:col>6</xdr:col>
      <xdr:colOff>855360</xdr:colOff>
      <xdr:row>20</xdr:row>
      <xdr:rowOff>726480</xdr:rowOff>
    </xdr:to>
    <xdr:grpSp>
      <xdr:nvGrpSpPr>
        <xdr:cNvPr id="1477" name="Group 251"/>
        <xdr:cNvGrpSpPr/>
      </xdr:nvGrpSpPr>
      <xdr:grpSpPr>
        <a:xfrm>
          <a:off x="5060520" y="5075640"/>
          <a:ext cx="1388520" cy="1262880"/>
          <a:chOff x="5060520" y="5075640"/>
          <a:chExt cx="1388520" cy="1262880"/>
        </a:xfrm>
      </xdr:grpSpPr>
      <xdr:grpSp>
        <xdr:nvGrpSpPr>
          <xdr:cNvPr id="1478" name="Group 252"/>
          <xdr:cNvGrpSpPr/>
        </xdr:nvGrpSpPr>
        <xdr:grpSpPr>
          <a:xfrm>
            <a:off x="5060520" y="5075640"/>
            <a:ext cx="1388520" cy="1250280"/>
            <a:chOff x="5060520" y="5075640"/>
            <a:chExt cx="1388520" cy="1250280"/>
          </a:xfrm>
        </xdr:grpSpPr>
        <xdr:grpSp>
          <xdr:nvGrpSpPr>
            <xdr:cNvPr id="1479" name="Group 253"/>
            <xdr:cNvGrpSpPr/>
          </xdr:nvGrpSpPr>
          <xdr:grpSpPr>
            <a:xfrm>
              <a:off x="5060520" y="5075640"/>
              <a:ext cx="1160280" cy="1232280"/>
              <a:chOff x="5060520" y="5075640"/>
              <a:chExt cx="1160280" cy="1232280"/>
            </a:xfrm>
          </xdr:grpSpPr>
          <xdr:grpSp>
            <xdr:nvGrpSpPr>
              <xdr:cNvPr id="1480" name="Group 254"/>
              <xdr:cNvGrpSpPr/>
            </xdr:nvGrpSpPr>
            <xdr:grpSpPr>
              <a:xfrm>
                <a:off x="5060520" y="5075640"/>
                <a:ext cx="1160280" cy="1232280"/>
                <a:chOff x="5060520" y="5075640"/>
                <a:chExt cx="1160280" cy="1232280"/>
              </a:xfrm>
            </xdr:grpSpPr>
            <xdr:grpSp>
              <xdr:nvGrpSpPr>
                <xdr:cNvPr id="1481" name="Group 255"/>
                <xdr:cNvGrpSpPr/>
              </xdr:nvGrpSpPr>
              <xdr:grpSpPr>
                <a:xfrm>
                  <a:off x="5060520" y="5075640"/>
                  <a:ext cx="1160280" cy="1232280"/>
                  <a:chOff x="5060520" y="5075640"/>
                  <a:chExt cx="1160280" cy="1232280"/>
                </a:xfrm>
              </xdr:grpSpPr>
              <xdr:grpSp>
                <xdr:nvGrpSpPr>
                  <xdr:cNvPr id="1482" name="Group 256"/>
                  <xdr:cNvGrpSpPr/>
                </xdr:nvGrpSpPr>
                <xdr:grpSpPr>
                  <a:xfrm>
                    <a:off x="5060520" y="5075640"/>
                    <a:ext cx="1160280" cy="1232280"/>
                    <a:chOff x="5060520" y="5075640"/>
                    <a:chExt cx="1160280" cy="1232280"/>
                  </a:xfrm>
                </xdr:grpSpPr>
                <xdr:sp>
                  <xdr:nvSpPr>
                    <xdr:cNvPr id="1483" name="AutoShape 257"/>
                    <xdr:cNvSpPr/>
                  </xdr:nvSpPr>
                  <xdr:spPr>
                    <a:xfrm>
                      <a:off x="5060520" y="5075640"/>
                      <a:ext cx="1160280" cy="1047600"/>
                    </a:xfrm>
                    <a:prstGeom prst="triangle">
                      <a:avLst>
                        <a:gd name="adj" fmla="val 50000"/>
                      </a:avLst>
                    </a:pr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484" name="Oval 258"/>
                    <xdr:cNvSpPr/>
                  </xdr:nvSpPr>
                  <xdr:spPr>
                    <a:xfrm>
                      <a:off x="5060520" y="5944320"/>
                      <a:ext cx="1154160" cy="363600"/>
                    </a:xfrm>
                    <a:prstGeom prst="ellipse">
                      <a:avLst/>
                    </a:prstGeom>
                    <a:noFill/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485" name="Line 259"/>
                  <xdr:cNvSpPr/>
                </xdr:nvSpPr>
                <xdr:spPr>
                  <a:xfrm flipV="1">
                    <a:off x="5646600" y="5075640"/>
                    <a:ext cx="0" cy="10526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86" name="Text 260"/>
                <xdr:cNvSpPr/>
              </xdr:nvSpPr>
              <xdr:spPr>
                <a:xfrm>
                  <a:off x="5867280" y="5892840"/>
                  <a:ext cx="266040" cy="259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Symbo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487" name="Arc 261"/>
                <xdr:cNvSpPr/>
              </xdr:nvSpPr>
              <xdr:spPr>
                <a:xfrm flipH="1">
                  <a:off x="5798520" y="5837040"/>
                  <a:ext cx="243360" cy="272160"/>
                </a:xfrm>
                <a:custGeom>
                  <a:avLst/>
                  <a:gdLst/>
                  <a:ahLst/>
                  <a:rect l="l" t="t" r="r" b="b"/>
                  <a:pathLst>
                    <a:path stroke="0" w="12986" h="14339">
                      <a:moveTo>
                        <a:pt x="8613" y="224"/>
                      </a:moveTo>
                      <a:arcTo wR="10800" hR="10800" stAng="-6100951" swAng="7248814"/>
                      <a:lnTo>
                        <a:pt x="10800" y="10800"/>
                      </a:lnTo>
                      <a:close/>
                    </a:path>
                    <a:path fill="none" w="12986" h="14339">
                      <a:moveTo>
                        <a:pt x="8613" y="224"/>
                      </a:moveTo>
                      <a:arcTo wR="10800" hR="10800" stAng="-6100951" swAng="7248814"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488" name="Arc 262"/>
              <xdr:cNvSpPr/>
            </xdr:nvSpPr>
            <xdr:spPr>
              <a:xfrm flipV="1">
                <a:off x="5428080" y="5223960"/>
                <a:ext cx="459360" cy="373320"/>
              </a:xfrm>
              <a:custGeom>
                <a:avLst/>
                <a:gdLst/>
                <a:ahLst/>
                <a:rect l="l" t="t" r="r" b="b"/>
                <a:pathLst>
                  <a:path stroke="0" w="15774" h="10800">
                    <a:moveTo>
                      <a:pt x="2652" y="3711"/>
                    </a:moveTo>
                    <a:arcTo wR="10800" hR="10800" stAng="-8338423" swAng="5633839"/>
                    <a:lnTo>
                      <a:pt x="10800" y="10800"/>
                    </a:lnTo>
                    <a:close/>
                  </a:path>
                  <a:path fill="none" w="15774" h="10800">
                    <a:moveTo>
                      <a:pt x="2652" y="3711"/>
                    </a:moveTo>
                    <a:arcTo wR="10800" hR="10800" stAng="-8338423" swAng="5633839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9" name="Text 263"/>
              <xdr:cNvSpPr/>
            </xdr:nvSpPr>
            <xdr:spPr>
              <a:xfrm>
                <a:off x="5519880" y="5262120"/>
                <a:ext cx="283320" cy="286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400" spc="-1" strike="noStrike">
                    <a:latin typeface="Symbol"/>
                  </a:rPr>
                  <a:t> </a:t>
                </a:r>
                <a:r>
                  <a:rPr b="1" i="1" lang="en-US" sz="14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490" name="Group 264"/>
            <xdr:cNvGrpSpPr/>
          </xdr:nvGrpSpPr>
          <xdr:grpSpPr>
            <a:xfrm>
              <a:off x="5657760" y="5350680"/>
              <a:ext cx="791280" cy="975240"/>
              <a:chOff x="5657760" y="5350680"/>
              <a:chExt cx="791280" cy="975240"/>
            </a:xfrm>
          </xdr:grpSpPr>
          <xdr:sp>
            <xdr:nvSpPr>
              <xdr:cNvPr id="1491" name="Text 265"/>
              <xdr:cNvSpPr/>
            </xdr:nvSpPr>
            <xdr:spPr>
              <a:xfrm>
                <a:off x="5797080" y="6139800"/>
                <a:ext cx="186120" cy="186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r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492" name="Text 266"/>
              <xdr:cNvSpPr/>
            </xdr:nvSpPr>
            <xdr:spPr>
              <a:xfrm>
                <a:off x="5999040" y="5350680"/>
                <a:ext cx="450000" cy="310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493" name="Text 267"/>
              <xdr:cNvSpPr/>
            </xdr:nvSpPr>
            <xdr:spPr>
              <a:xfrm>
                <a:off x="5657760" y="5580360"/>
                <a:ext cx="232560" cy="310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v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1494" name="Arc 268"/>
          <xdr:cNvSpPr/>
        </xdr:nvSpPr>
        <xdr:spPr>
          <a:xfrm rot="5400000">
            <a:off x="5495400" y="5591520"/>
            <a:ext cx="317160" cy="1176480"/>
          </a:xfrm>
          <a:custGeom>
            <a:avLst/>
            <a:gdLst/>
            <a:ahLst/>
            <a:rect l="l" t="t" r="r" b="b"/>
            <a:pathLst>
              <a:path stroke="0" w="17403" h="21597">
                <a:moveTo>
                  <a:pt x="4197" y="2254"/>
                </a:moveTo>
                <a:arcTo wR="10800" hR="10800" stAng="-7661489" swAng="12988372"/>
                <a:lnTo>
                  <a:pt x="10800" y="10800"/>
                </a:lnTo>
                <a:close/>
              </a:path>
              <a:path fill="none" w="17403" h="21597">
                <a:moveTo>
                  <a:pt x="4197" y="2254"/>
                </a:moveTo>
                <a:arcTo wR="10800" hR="10800" stAng="-7661489" swAng="1298837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6</xdr:row>
      <xdr:rowOff>66600</xdr:rowOff>
    </xdr:from>
    <xdr:to>
      <xdr:col>0</xdr:col>
      <xdr:colOff>1080</xdr:colOff>
      <xdr:row>31</xdr:row>
      <xdr:rowOff>663840</xdr:rowOff>
    </xdr:to>
    <xdr:grpSp>
      <xdr:nvGrpSpPr>
        <xdr:cNvPr id="1495" name="Group 269"/>
        <xdr:cNvGrpSpPr/>
      </xdr:nvGrpSpPr>
      <xdr:grpSpPr>
        <a:xfrm>
          <a:off x="0" y="7716960"/>
          <a:ext cx="1080" cy="1873800"/>
          <a:chOff x="0" y="7716960"/>
          <a:chExt cx="1080" cy="1873800"/>
        </a:xfrm>
      </xdr:grpSpPr>
      <xdr:sp>
        <xdr:nvSpPr>
          <xdr:cNvPr id="1496" name="Arc 270"/>
          <xdr:cNvSpPr/>
        </xdr:nvSpPr>
        <xdr:spPr>
          <a:xfrm flipV="1">
            <a:off x="720" y="7951320"/>
            <a:ext cx="360" cy="67212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97" name="Group 271"/>
          <xdr:cNvGrpSpPr/>
        </xdr:nvGrpSpPr>
        <xdr:grpSpPr>
          <a:xfrm>
            <a:off x="0" y="7716960"/>
            <a:ext cx="1080" cy="1873800"/>
            <a:chOff x="0" y="7716960"/>
            <a:chExt cx="1080" cy="1873800"/>
          </a:xfrm>
        </xdr:grpSpPr>
        <xdr:grpSp>
          <xdr:nvGrpSpPr>
            <xdr:cNvPr id="1498" name="Group 272"/>
            <xdr:cNvGrpSpPr/>
          </xdr:nvGrpSpPr>
          <xdr:grpSpPr>
            <a:xfrm>
              <a:off x="0" y="7716960"/>
              <a:ext cx="1080" cy="1873800"/>
              <a:chOff x="0" y="7716960"/>
              <a:chExt cx="1080" cy="1873800"/>
            </a:xfrm>
          </xdr:grpSpPr>
          <xdr:grpSp>
            <xdr:nvGrpSpPr>
              <xdr:cNvPr id="1499" name="Group 273"/>
              <xdr:cNvGrpSpPr/>
            </xdr:nvGrpSpPr>
            <xdr:grpSpPr>
              <a:xfrm>
                <a:off x="0" y="7716960"/>
                <a:ext cx="1080" cy="1873800"/>
                <a:chOff x="0" y="7716960"/>
                <a:chExt cx="1080" cy="1873800"/>
              </a:xfrm>
            </xdr:grpSpPr>
            <xdr:grpSp>
              <xdr:nvGrpSpPr>
                <xdr:cNvPr id="1500" name="Group 274"/>
                <xdr:cNvGrpSpPr/>
              </xdr:nvGrpSpPr>
              <xdr:grpSpPr>
                <a:xfrm>
                  <a:off x="0" y="7716960"/>
                  <a:ext cx="1080" cy="1873800"/>
                  <a:chOff x="0" y="7716960"/>
                  <a:chExt cx="1080" cy="1873800"/>
                </a:xfrm>
              </xdr:grpSpPr>
              <xdr:grpSp>
                <xdr:nvGrpSpPr>
                  <xdr:cNvPr id="1501" name="Group 275"/>
                  <xdr:cNvGrpSpPr/>
                </xdr:nvGrpSpPr>
                <xdr:grpSpPr>
                  <a:xfrm>
                    <a:off x="0" y="7716960"/>
                    <a:ext cx="1080" cy="1873800"/>
                    <a:chOff x="0" y="7716960"/>
                    <a:chExt cx="1080" cy="1873800"/>
                  </a:xfrm>
                </xdr:grpSpPr>
                <xdr:grpSp>
                  <xdr:nvGrpSpPr>
                    <xdr:cNvPr id="1502" name="Group 276"/>
                    <xdr:cNvGrpSpPr/>
                  </xdr:nvGrpSpPr>
                  <xdr:grpSpPr>
                    <a:xfrm>
                      <a:off x="0" y="7716960"/>
                      <a:ext cx="1080" cy="1873800"/>
                      <a:chOff x="0" y="7716960"/>
                      <a:chExt cx="1080" cy="1873800"/>
                    </a:xfrm>
                  </xdr:grpSpPr>
                  <xdr:grpSp>
                    <xdr:nvGrpSpPr>
                      <xdr:cNvPr id="1503" name="Group 277"/>
                      <xdr:cNvGrpSpPr/>
                    </xdr:nvGrpSpPr>
                    <xdr:grpSpPr>
                      <a:xfrm>
                        <a:off x="0" y="7716960"/>
                        <a:ext cx="1080" cy="1873800"/>
                        <a:chOff x="0" y="7716960"/>
                        <a:chExt cx="1080" cy="1873800"/>
                      </a:xfrm>
                    </xdr:grpSpPr>
                    <xdr:grpSp>
                      <xdr:nvGrpSpPr>
                        <xdr:cNvPr id="1504" name="Group 278"/>
                        <xdr:cNvGrpSpPr/>
                      </xdr:nvGrpSpPr>
                      <xdr:grpSpPr>
                        <a:xfrm>
                          <a:off x="0" y="7716960"/>
                          <a:ext cx="1080" cy="1873800"/>
                          <a:chOff x="0" y="7716960"/>
                          <a:chExt cx="1080" cy="1873800"/>
                        </a:xfrm>
                      </xdr:grpSpPr>
                      <xdr:grpSp>
                        <xdr:nvGrpSpPr>
                          <xdr:cNvPr id="1505" name="Group 280"/>
                          <xdr:cNvGrpSpPr/>
                        </xdr:nvGrpSpPr>
                        <xdr:grpSpPr>
                          <a:xfrm>
                            <a:off x="0" y="7716960"/>
                            <a:ext cx="1080" cy="1873800"/>
                            <a:chOff x="0" y="7716960"/>
                            <a:chExt cx="1080" cy="1873800"/>
                          </a:xfrm>
                        </xdr:grpSpPr>
                        <xdr:sp>
                          <xdr:nvSpPr>
                            <xdr:cNvPr id="1506" name="Line 281"/>
                            <xdr:cNvSpPr/>
                          </xdr:nvSpPr>
                          <xdr:spPr>
                            <a:xfrm flipV="1">
                              <a:off x="360" y="7748280"/>
                              <a:ext cx="360" cy="11548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507" name="Group 282"/>
                            <xdr:cNvGrpSpPr/>
                          </xdr:nvGrpSpPr>
                          <xdr:grpSpPr>
                            <a:xfrm>
                              <a:off x="0" y="7716960"/>
                              <a:ext cx="1080" cy="1873800"/>
                              <a:chOff x="0" y="7716960"/>
                              <a:chExt cx="1080" cy="1873800"/>
                            </a:xfrm>
                          </xdr:grpSpPr>
                          <xdr:grpSp>
                            <xdr:nvGrpSpPr>
                              <xdr:cNvPr id="1508" name="Group 283"/>
                              <xdr:cNvGrpSpPr/>
                            </xdr:nvGrpSpPr>
                            <xdr:grpSpPr>
                              <a:xfrm>
                                <a:off x="0" y="7716960"/>
                                <a:ext cx="1080" cy="1858320"/>
                                <a:chOff x="0" y="7716960"/>
                                <a:chExt cx="1080" cy="1858320"/>
                              </a:xfrm>
                            </xdr:grpSpPr>
                            <xdr:sp>
                              <xdr:nvSpPr>
                                <xdr:cNvPr id="1509" name="AutoShape 284"/>
                                <xdr:cNvSpPr/>
                              </xdr:nvSpPr>
                              <xdr:spPr>
                                <a:xfrm>
                                  <a:off x="0" y="8917200"/>
                                  <a:ext cx="1080" cy="658080"/>
                                </a:xfrm>
                                <a:prstGeom prst="parallelogram">
                                  <a:avLst>
                                    <a:gd name="adj" fmla="val 25000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510" name="Line 285"/>
                                <xdr:cNvSpPr/>
                              </xdr:nvSpPr>
                              <xdr:spPr>
                                <a:xfrm flipH="1" flipV="1">
                                  <a:off x="360" y="7716960"/>
                                  <a:ext cx="360" cy="119196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511" name="Group 286"/>
                              <xdr:cNvGrpSpPr/>
                            </xdr:nvGrpSpPr>
                            <xdr:grpSpPr>
                              <a:xfrm>
                                <a:off x="0" y="7732800"/>
                                <a:ext cx="1080" cy="1857960"/>
                                <a:chOff x="0" y="7732800"/>
                                <a:chExt cx="1080" cy="1857960"/>
                              </a:xfrm>
                            </xdr:grpSpPr>
                            <xdr:sp>
                              <xdr:nvSpPr>
                                <xdr:cNvPr id="1512" name="AutoShape 287"/>
                                <xdr:cNvSpPr/>
                              </xdr:nvSpPr>
                              <xdr:spPr>
                                <a:xfrm>
                                  <a:off x="0" y="7732800"/>
                                  <a:ext cx="1080" cy="185796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513" name="Line 288"/>
                                <xdr:cNvSpPr/>
                              </xdr:nvSpPr>
                              <xdr:spPr>
                                <a:xfrm flipV="1">
                                  <a:off x="720" y="7825680"/>
                                  <a:ext cx="0" cy="140904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514" name="Group 289"/>
                                <xdr:cNvGrpSpPr/>
                              </xdr:nvGrpSpPr>
                              <xdr:grpSpPr>
                                <a:xfrm>
                                  <a:off x="0" y="8908920"/>
                                  <a:ext cx="1080" cy="642600"/>
                                  <a:chOff x="0" y="8908920"/>
                                  <a:chExt cx="1080" cy="642600"/>
                                </a:xfrm>
                              </xdr:grpSpPr>
                              <xdr:sp>
                                <xdr:nvSpPr>
                                  <xdr:cNvPr id="1515" name="Line 290"/>
                                  <xdr:cNvSpPr/>
                                </xdr:nvSpPr>
                                <xdr:spPr>
                                  <a:xfrm>
                                    <a:off x="360" y="8916840"/>
                                    <a:ext cx="360" cy="6195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516" name="Line 291"/>
                                  <xdr:cNvSpPr/>
                                </xdr:nvSpPr>
                                <xdr:spPr>
                                  <a:xfrm flipV="1">
                                    <a:off x="0" y="8908920"/>
                                    <a:ext cx="1080" cy="64260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517" name="Line 292"/>
                        <xdr:cNvSpPr/>
                      </xdr:nvSpPr>
                      <xdr:spPr>
                        <a:xfrm flipV="1">
                          <a:off x="720" y="8928360"/>
                          <a:ext cx="360" cy="64476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</xdr:grpSp>
              </xdr:grpSp>
            </xdr:grpSp>
            <xdr:sp>
              <xdr:nvSpPr>
                <xdr:cNvPr id="1518" name="Line 296"/>
                <xdr:cNvSpPr/>
              </xdr:nvSpPr>
              <xdr:spPr>
                <a:xfrm>
                  <a:off x="360" y="7717320"/>
                  <a:ext cx="360" cy="147672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519" name="Arc 298"/>
            <xdr:cNvSpPr/>
          </xdr:nvSpPr>
          <xdr:spPr>
            <a:xfrm flipH="1">
              <a:off x="0" y="8814600"/>
              <a:ext cx="360" cy="42768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0" name="Line 300"/>
            <xdr:cNvSpPr/>
          </xdr:nvSpPr>
          <xdr:spPr>
            <a:xfrm flipV="1">
              <a:off x="360" y="9242280"/>
              <a:ext cx="36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-360</xdr:colOff>
      <xdr:row>28</xdr:row>
      <xdr:rowOff>229320</xdr:rowOff>
    </xdr:from>
    <xdr:to>
      <xdr:col>0</xdr:col>
      <xdr:colOff>1080</xdr:colOff>
      <xdr:row>32</xdr:row>
      <xdr:rowOff>248400</xdr:rowOff>
    </xdr:to>
    <xdr:grpSp>
      <xdr:nvGrpSpPr>
        <xdr:cNvPr id="1521" name="Group 302"/>
        <xdr:cNvGrpSpPr/>
      </xdr:nvGrpSpPr>
      <xdr:grpSpPr>
        <a:xfrm>
          <a:off x="-360" y="8390520"/>
          <a:ext cx="1440" cy="1546560"/>
          <a:chOff x="-360" y="8390520"/>
          <a:chExt cx="1440" cy="1546560"/>
        </a:xfrm>
      </xdr:grpSpPr>
      <xdr:grpSp>
        <xdr:nvGrpSpPr>
          <xdr:cNvPr id="1522" name="Group 303"/>
          <xdr:cNvGrpSpPr/>
        </xdr:nvGrpSpPr>
        <xdr:grpSpPr>
          <a:xfrm>
            <a:off x="0" y="8390520"/>
            <a:ext cx="1080" cy="1508760"/>
            <a:chOff x="0" y="8390520"/>
            <a:chExt cx="1080" cy="1508760"/>
          </a:xfrm>
        </xdr:grpSpPr>
        <xdr:grpSp>
          <xdr:nvGrpSpPr>
            <xdr:cNvPr id="1523" name="Group 304"/>
            <xdr:cNvGrpSpPr/>
          </xdr:nvGrpSpPr>
          <xdr:grpSpPr>
            <a:xfrm>
              <a:off x="0" y="8390520"/>
              <a:ext cx="1080" cy="1508760"/>
              <a:chOff x="0" y="8390520"/>
              <a:chExt cx="1080" cy="1508760"/>
            </a:xfrm>
          </xdr:grpSpPr>
          <xdr:grpSp>
            <xdr:nvGrpSpPr>
              <xdr:cNvPr id="1524" name="Group 305"/>
              <xdr:cNvGrpSpPr/>
            </xdr:nvGrpSpPr>
            <xdr:grpSpPr>
              <a:xfrm>
                <a:off x="0" y="8390520"/>
                <a:ext cx="1080" cy="1508760"/>
                <a:chOff x="0" y="8390520"/>
                <a:chExt cx="1080" cy="1508760"/>
              </a:xfrm>
            </xdr:grpSpPr>
            <xdr:grpSp>
              <xdr:nvGrpSpPr>
                <xdr:cNvPr id="1525" name="Group 306"/>
                <xdr:cNvGrpSpPr/>
              </xdr:nvGrpSpPr>
              <xdr:grpSpPr>
                <a:xfrm>
                  <a:off x="0" y="8390520"/>
                  <a:ext cx="1080" cy="1508760"/>
                  <a:chOff x="0" y="8390520"/>
                  <a:chExt cx="1080" cy="1508760"/>
                </a:xfrm>
              </xdr:grpSpPr>
              <xdr:grpSp>
                <xdr:nvGrpSpPr>
                  <xdr:cNvPr id="1526" name="Group 307"/>
                  <xdr:cNvGrpSpPr/>
                </xdr:nvGrpSpPr>
                <xdr:grpSpPr>
                  <a:xfrm>
                    <a:off x="0" y="8390520"/>
                    <a:ext cx="1080" cy="1508760"/>
                    <a:chOff x="0" y="8390520"/>
                    <a:chExt cx="1080" cy="1508760"/>
                  </a:xfrm>
                </xdr:grpSpPr>
                <xdr:sp>
                  <xdr:nvSpPr>
                    <xdr:cNvPr id="1527" name="AutoShape 308"/>
                    <xdr:cNvSpPr/>
                  </xdr:nvSpPr>
                  <xdr:spPr>
                    <a:xfrm>
                      <a:off x="0" y="8390520"/>
                      <a:ext cx="1080" cy="1282680"/>
                    </a:xfrm>
                    <a:prstGeom prst="triangle">
                      <a:avLst>
                        <a:gd name="adj" fmla="val 50000"/>
                      </a:avLst>
                    </a:pr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28" name="Oval 309"/>
                    <xdr:cNvSpPr/>
                  </xdr:nvSpPr>
                  <xdr:spPr>
                    <a:xfrm>
                      <a:off x="0" y="9454320"/>
                      <a:ext cx="1080" cy="444960"/>
                    </a:xfrm>
                    <a:prstGeom prst="ellipse">
                      <a:avLst/>
                    </a:prstGeom>
                    <a:noFill/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529" name="Line 310"/>
                  <xdr:cNvSpPr/>
                </xdr:nvSpPr>
                <xdr:spPr>
                  <a:xfrm flipV="1">
                    <a:off x="360" y="8390520"/>
                    <a:ext cx="0" cy="12888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530" name="Arc 312"/>
                <xdr:cNvSpPr/>
              </xdr:nvSpPr>
              <xdr:spPr>
                <a:xfrm flipH="1">
                  <a:off x="0" y="9322920"/>
                  <a:ext cx="360" cy="333360"/>
                </a:xfrm>
                <a:custGeom>
                  <a:avLst/>
                  <a:gdLst/>
                  <a:ahLst/>
                  <a:rect l="l" t="t" r="r" b="b"/>
                  <a:pathLst>
                    <a:path stroke="0" w="12986" h="14339">
                      <a:moveTo>
                        <a:pt x="8613" y="224"/>
                      </a:moveTo>
                      <a:arcTo wR="10800" hR="10800" stAng="-6100951" swAng="7248814"/>
                      <a:lnTo>
                        <a:pt x="10800" y="10800"/>
                      </a:lnTo>
                      <a:close/>
                    </a:path>
                    <a:path fill="none" w="12986" h="14339">
                      <a:moveTo>
                        <a:pt x="8613" y="224"/>
                      </a:moveTo>
                      <a:arcTo wR="10800" hR="10800" stAng="-6100951" swAng="7248814"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31" name="Arc 313"/>
              <xdr:cNvSpPr/>
            </xdr:nvSpPr>
            <xdr:spPr>
              <a:xfrm flipV="1">
                <a:off x="360" y="8573400"/>
                <a:ext cx="360" cy="457200"/>
              </a:xfrm>
              <a:custGeom>
                <a:avLst/>
                <a:gdLst/>
                <a:ahLst/>
                <a:rect l="l" t="t" r="r" b="b"/>
                <a:pathLst>
                  <a:path stroke="0" w="15774" h="10800">
                    <a:moveTo>
                      <a:pt x="2652" y="3711"/>
                    </a:moveTo>
                    <a:arcTo wR="10800" hR="10800" stAng="-8338423" swAng="5633839"/>
                    <a:lnTo>
                      <a:pt x="10800" y="10800"/>
                    </a:lnTo>
                    <a:close/>
                  </a:path>
                  <a:path fill="none" w="15774" h="10800">
                    <a:moveTo>
                      <a:pt x="2652" y="3711"/>
                    </a:moveTo>
                    <a:arcTo wR="10800" hR="10800" stAng="-8338423" swAng="5633839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2" name="Group 315"/>
            <xdr:cNvGrpSpPr/>
          </xdr:nvGrpSpPr>
          <xdr:grpSpPr>
            <a:xfrm>
              <a:off x="0" y="0"/>
              <a:ext cx="0" cy="0"/>
              <a:chOff x="0" y="0"/>
              <a:chExt cx="0" cy="0"/>
            </a:xfrm>
          </xdr:grpSpPr>
        </xdr:grpSp>
      </xdr:grpSp>
      <xdr:sp>
        <xdr:nvSpPr>
          <xdr:cNvPr id="1533" name="Arc 319"/>
          <xdr:cNvSpPr/>
        </xdr:nvSpPr>
        <xdr:spPr>
          <a:xfrm rot="5400000">
            <a:off x="-194040" y="9742320"/>
            <a:ext cx="388440" cy="1080"/>
          </a:xfrm>
          <a:custGeom>
            <a:avLst/>
            <a:gdLst/>
            <a:ahLst/>
            <a:rect l="l" t="t" r="r" b="b"/>
            <a:pathLst>
              <a:path stroke="0" w="17403" h="21597">
                <a:moveTo>
                  <a:pt x="4197" y="2254"/>
                </a:moveTo>
                <a:arcTo wR="10800" hR="10800" stAng="-7661489" swAng="12988372"/>
                <a:lnTo>
                  <a:pt x="10800" y="10800"/>
                </a:lnTo>
                <a:close/>
              </a:path>
              <a:path fill="none" w="17403" h="21597">
                <a:moveTo>
                  <a:pt x="4197" y="2254"/>
                </a:moveTo>
                <a:arcTo wR="10800" hR="10800" stAng="-7661489" swAng="1298837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62160</xdr:colOff>
      <xdr:row>28</xdr:row>
      <xdr:rowOff>229320</xdr:rowOff>
    </xdr:from>
    <xdr:to>
      <xdr:col>6</xdr:col>
      <xdr:colOff>855360</xdr:colOff>
      <xdr:row>31</xdr:row>
      <xdr:rowOff>726480</xdr:rowOff>
    </xdr:to>
    <xdr:grpSp>
      <xdr:nvGrpSpPr>
        <xdr:cNvPr id="1534" name="Group 354"/>
        <xdr:cNvGrpSpPr/>
      </xdr:nvGrpSpPr>
      <xdr:grpSpPr>
        <a:xfrm>
          <a:off x="5060520" y="8390520"/>
          <a:ext cx="1388520" cy="1262880"/>
          <a:chOff x="5060520" y="8390520"/>
          <a:chExt cx="1388520" cy="1262880"/>
        </a:xfrm>
      </xdr:grpSpPr>
      <xdr:grpSp>
        <xdr:nvGrpSpPr>
          <xdr:cNvPr id="1535" name="Group 355"/>
          <xdr:cNvGrpSpPr/>
        </xdr:nvGrpSpPr>
        <xdr:grpSpPr>
          <a:xfrm>
            <a:off x="5060520" y="8390520"/>
            <a:ext cx="1388520" cy="1250280"/>
            <a:chOff x="5060520" y="8390520"/>
            <a:chExt cx="1388520" cy="1250280"/>
          </a:xfrm>
        </xdr:grpSpPr>
        <xdr:grpSp>
          <xdr:nvGrpSpPr>
            <xdr:cNvPr id="1536" name="Group 356"/>
            <xdr:cNvGrpSpPr/>
          </xdr:nvGrpSpPr>
          <xdr:grpSpPr>
            <a:xfrm>
              <a:off x="5060520" y="8390520"/>
              <a:ext cx="1160280" cy="1232280"/>
              <a:chOff x="5060520" y="8390520"/>
              <a:chExt cx="1160280" cy="1232280"/>
            </a:xfrm>
          </xdr:grpSpPr>
          <xdr:grpSp>
            <xdr:nvGrpSpPr>
              <xdr:cNvPr id="1537" name="Group 357"/>
              <xdr:cNvGrpSpPr/>
            </xdr:nvGrpSpPr>
            <xdr:grpSpPr>
              <a:xfrm>
                <a:off x="5060520" y="8390520"/>
                <a:ext cx="1160280" cy="1232280"/>
                <a:chOff x="5060520" y="8390520"/>
                <a:chExt cx="1160280" cy="1232280"/>
              </a:xfrm>
            </xdr:grpSpPr>
            <xdr:grpSp>
              <xdr:nvGrpSpPr>
                <xdr:cNvPr id="1538" name="Group 358"/>
                <xdr:cNvGrpSpPr/>
              </xdr:nvGrpSpPr>
              <xdr:grpSpPr>
                <a:xfrm>
                  <a:off x="5060520" y="8390520"/>
                  <a:ext cx="1160280" cy="1232280"/>
                  <a:chOff x="5060520" y="8390520"/>
                  <a:chExt cx="1160280" cy="1232280"/>
                </a:xfrm>
              </xdr:grpSpPr>
              <xdr:grpSp>
                <xdr:nvGrpSpPr>
                  <xdr:cNvPr id="1539" name="Group 359"/>
                  <xdr:cNvGrpSpPr/>
                </xdr:nvGrpSpPr>
                <xdr:grpSpPr>
                  <a:xfrm>
                    <a:off x="5060520" y="8390520"/>
                    <a:ext cx="1160280" cy="1232280"/>
                    <a:chOff x="5060520" y="8390520"/>
                    <a:chExt cx="1160280" cy="1232280"/>
                  </a:xfrm>
                </xdr:grpSpPr>
                <xdr:sp>
                  <xdr:nvSpPr>
                    <xdr:cNvPr id="1540" name="AutoShape 360"/>
                    <xdr:cNvSpPr/>
                  </xdr:nvSpPr>
                  <xdr:spPr>
                    <a:xfrm>
                      <a:off x="5060520" y="8390520"/>
                      <a:ext cx="1160280" cy="1047600"/>
                    </a:xfrm>
                    <a:prstGeom prst="triangle">
                      <a:avLst>
                        <a:gd name="adj" fmla="val 50000"/>
                      </a:avLst>
                    </a:pr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41" name="Oval 361"/>
                    <xdr:cNvSpPr/>
                  </xdr:nvSpPr>
                  <xdr:spPr>
                    <a:xfrm>
                      <a:off x="5060520" y="9259200"/>
                      <a:ext cx="1154160" cy="363600"/>
                    </a:xfrm>
                    <a:prstGeom prst="ellipse">
                      <a:avLst/>
                    </a:prstGeom>
                    <a:noFill/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542" name="Line 362"/>
                  <xdr:cNvSpPr/>
                </xdr:nvSpPr>
                <xdr:spPr>
                  <a:xfrm flipV="1">
                    <a:off x="5646600" y="8390520"/>
                    <a:ext cx="0" cy="10526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543" name="Text 363"/>
                <xdr:cNvSpPr/>
              </xdr:nvSpPr>
              <xdr:spPr>
                <a:xfrm>
                  <a:off x="5867280" y="9207720"/>
                  <a:ext cx="266040" cy="259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Symbo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544" name="Arc 364"/>
                <xdr:cNvSpPr/>
              </xdr:nvSpPr>
              <xdr:spPr>
                <a:xfrm flipH="1">
                  <a:off x="5798520" y="9151920"/>
                  <a:ext cx="243360" cy="272160"/>
                </a:xfrm>
                <a:custGeom>
                  <a:avLst/>
                  <a:gdLst/>
                  <a:ahLst/>
                  <a:rect l="l" t="t" r="r" b="b"/>
                  <a:pathLst>
                    <a:path stroke="0" w="12986" h="14339">
                      <a:moveTo>
                        <a:pt x="8613" y="224"/>
                      </a:moveTo>
                      <a:arcTo wR="10800" hR="10800" stAng="-6100951" swAng="7248814"/>
                      <a:lnTo>
                        <a:pt x="10800" y="10800"/>
                      </a:lnTo>
                      <a:close/>
                    </a:path>
                    <a:path fill="none" w="12986" h="14339">
                      <a:moveTo>
                        <a:pt x="8613" y="224"/>
                      </a:moveTo>
                      <a:arcTo wR="10800" hR="10800" stAng="-6100951" swAng="7248814"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45" name="Arc 365"/>
              <xdr:cNvSpPr/>
            </xdr:nvSpPr>
            <xdr:spPr>
              <a:xfrm flipV="1">
                <a:off x="5428080" y="8538840"/>
                <a:ext cx="459360" cy="373320"/>
              </a:xfrm>
              <a:custGeom>
                <a:avLst/>
                <a:gdLst/>
                <a:ahLst/>
                <a:rect l="l" t="t" r="r" b="b"/>
                <a:pathLst>
                  <a:path stroke="0" w="15774" h="10800">
                    <a:moveTo>
                      <a:pt x="2652" y="3711"/>
                    </a:moveTo>
                    <a:arcTo wR="10800" hR="10800" stAng="-8338423" swAng="5633839"/>
                    <a:lnTo>
                      <a:pt x="10800" y="10800"/>
                    </a:lnTo>
                    <a:close/>
                  </a:path>
                  <a:path fill="none" w="15774" h="10800">
                    <a:moveTo>
                      <a:pt x="2652" y="3711"/>
                    </a:moveTo>
                    <a:arcTo wR="10800" hR="10800" stAng="-8338423" swAng="5633839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46" name="Text 366"/>
              <xdr:cNvSpPr/>
            </xdr:nvSpPr>
            <xdr:spPr>
              <a:xfrm>
                <a:off x="5519880" y="8577000"/>
                <a:ext cx="283320" cy="286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400" spc="-1" strike="noStrike">
                    <a:latin typeface="Symbol"/>
                  </a:rPr>
                  <a:t> </a:t>
                </a:r>
                <a:r>
                  <a:rPr b="1" i="1" lang="en-US" sz="14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547" name="Group 367"/>
            <xdr:cNvGrpSpPr/>
          </xdr:nvGrpSpPr>
          <xdr:grpSpPr>
            <a:xfrm>
              <a:off x="5657760" y="8665560"/>
              <a:ext cx="791280" cy="975240"/>
              <a:chOff x="5657760" y="8665560"/>
              <a:chExt cx="791280" cy="975240"/>
            </a:xfrm>
          </xdr:grpSpPr>
          <xdr:sp>
            <xdr:nvSpPr>
              <xdr:cNvPr id="1548" name="Text 368"/>
              <xdr:cNvSpPr/>
            </xdr:nvSpPr>
            <xdr:spPr>
              <a:xfrm>
                <a:off x="5797080" y="9454680"/>
                <a:ext cx="186120" cy="186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r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549" name="Text 369"/>
              <xdr:cNvSpPr/>
            </xdr:nvSpPr>
            <xdr:spPr>
              <a:xfrm>
                <a:off x="5999040" y="8665560"/>
                <a:ext cx="450000" cy="310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550" name="Text 370"/>
              <xdr:cNvSpPr/>
            </xdr:nvSpPr>
            <xdr:spPr>
              <a:xfrm>
                <a:off x="5657760" y="8895240"/>
                <a:ext cx="232560" cy="310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v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1551" name="Arc 371"/>
          <xdr:cNvSpPr/>
        </xdr:nvSpPr>
        <xdr:spPr>
          <a:xfrm rot="5400000">
            <a:off x="5495400" y="8906400"/>
            <a:ext cx="317160" cy="1176480"/>
          </a:xfrm>
          <a:custGeom>
            <a:avLst/>
            <a:gdLst/>
            <a:ahLst/>
            <a:rect l="l" t="t" r="r" b="b"/>
            <a:pathLst>
              <a:path stroke="0" w="17403" h="21597">
                <a:moveTo>
                  <a:pt x="4197" y="2254"/>
                </a:moveTo>
                <a:arcTo wR="10800" hR="10800" stAng="-7661489" swAng="12988372"/>
                <a:lnTo>
                  <a:pt x="10800" y="10800"/>
                </a:lnTo>
                <a:close/>
              </a:path>
              <a:path fill="none" w="17403" h="21597">
                <a:moveTo>
                  <a:pt x="4197" y="2254"/>
                </a:moveTo>
                <a:arcTo wR="10800" hR="10800" stAng="-7661489" swAng="1298837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83640</xdr:colOff>
      <xdr:row>37</xdr:row>
      <xdr:rowOff>66600</xdr:rowOff>
    </xdr:from>
    <xdr:to>
      <xdr:col>9</xdr:col>
      <xdr:colOff>277200</xdr:colOff>
      <xdr:row>42</xdr:row>
      <xdr:rowOff>545400</xdr:rowOff>
    </xdr:to>
    <xdr:grpSp>
      <xdr:nvGrpSpPr>
        <xdr:cNvPr id="1552" name="Group 372"/>
        <xdr:cNvGrpSpPr/>
      </xdr:nvGrpSpPr>
      <xdr:grpSpPr>
        <a:xfrm>
          <a:off x="7172640" y="11031840"/>
          <a:ext cx="1384200" cy="1755000"/>
          <a:chOff x="7172640" y="11031840"/>
          <a:chExt cx="1384200" cy="1755000"/>
        </a:xfrm>
      </xdr:grpSpPr>
      <xdr:sp>
        <xdr:nvSpPr>
          <xdr:cNvPr id="1553" name="Arc 373"/>
          <xdr:cNvSpPr/>
        </xdr:nvSpPr>
        <xdr:spPr>
          <a:xfrm flipV="1">
            <a:off x="7885080" y="11221560"/>
            <a:ext cx="237240" cy="54288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54" name="Group 374"/>
          <xdr:cNvGrpSpPr/>
        </xdr:nvGrpSpPr>
        <xdr:grpSpPr>
          <a:xfrm>
            <a:off x="7172640" y="11031840"/>
            <a:ext cx="1384200" cy="1755000"/>
            <a:chOff x="7172640" y="11031840"/>
            <a:chExt cx="1384200" cy="1755000"/>
          </a:xfrm>
        </xdr:grpSpPr>
        <xdr:grpSp>
          <xdr:nvGrpSpPr>
            <xdr:cNvPr id="1555" name="Group 375"/>
            <xdr:cNvGrpSpPr/>
          </xdr:nvGrpSpPr>
          <xdr:grpSpPr>
            <a:xfrm>
              <a:off x="7172640" y="11031840"/>
              <a:ext cx="1384200" cy="1755000"/>
              <a:chOff x="7172640" y="11031840"/>
              <a:chExt cx="1384200" cy="1755000"/>
            </a:xfrm>
          </xdr:grpSpPr>
          <xdr:grpSp>
            <xdr:nvGrpSpPr>
              <xdr:cNvPr id="1556" name="Group 376"/>
              <xdr:cNvGrpSpPr/>
            </xdr:nvGrpSpPr>
            <xdr:grpSpPr>
              <a:xfrm>
                <a:off x="7172640" y="11031840"/>
                <a:ext cx="1384200" cy="1755000"/>
                <a:chOff x="7172640" y="11031840"/>
                <a:chExt cx="1384200" cy="1755000"/>
              </a:xfrm>
            </xdr:grpSpPr>
            <xdr:grpSp>
              <xdr:nvGrpSpPr>
                <xdr:cNvPr id="1557" name="Group 377"/>
                <xdr:cNvGrpSpPr/>
              </xdr:nvGrpSpPr>
              <xdr:grpSpPr>
                <a:xfrm>
                  <a:off x="7172640" y="11031840"/>
                  <a:ext cx="1384200" cy="1755000"/>
                  <a:chOff x="7172640" y="11031840"/>
                  <a:chExt cx="1384200" cy="1755000"/>
                </a:xfrm>
              </xdr:grpSpPr>
              <xdr:grpSp>
                <xdr:nvGrpSpPr>
                  <xdr:cNvPr id="1558" name="Group 378"/>
                  <xdr:cNvGrpSpPr/>
                </xdr:nvGrpSpPr>
                <xdr:grpSpPr>
                  <a:xfrm>
                    <a:off x="7172640" y="11031840"/>
                    <a:ext cx="1313280" cy="1755000"/>
                    <a:chOff x="7172640" y="11031840"/>
                    <a:chExt cx="1313280" cy="1755000"/>
                  </a:xfrm>
                </xdr:grpSpPr>
                <xdr:grpSp>
                  <xdr:nvGrpSpPr>
                    <xdr:cNvPr id="1559" name="Group 379"/>
                    <xdr:cNvGrpSpPr/>
                  </xdr:nvGrpSpPr>
                  <xdr:grpSpPr>
                    <a:xfrm>
                      <a:off x="7172640" y="11031840"/>
                      <a:ext cx="1313280" cy="1755000"/>
                      <a:chOff x="7172640" y="11031840"/>
                      <a:chExt cx="1313280" cy="1755000"/>
                    </a:xfrm>
                  </xdr:grpSpPr>
                  <xdr:grpSp>
                    <xdr:nvGrpSpPr>
                      <xdr:cNvPr id="1560" name="Group 380"/>
                      <xdr:cNvGrpSpPr/>
                    </xdr:nvGrpSpPr>
                    <xdr:grpSpPr>
                      <a:xfrm>
                        <a:off x="7172640" y="11031840"/>
                        <a:ext cx="1313280" cy="1513800"/>
                        <a:chOff x="7172640" y="11031840"/>
                        <a:chExt cx="1313280" cy="1513800"/>
                      </a:xfrm>
                    </xdr:grpSpPr>
                    <xdr:grpSp>
                      <xdr:nvGrpSpPr>
                        <xdr:cNvPr id="1561" name="Group 381"/>
                        <xdr:cNvGrpSpPr/>
                      </xdr:nvGrpSpPr>
                      <xdr:grpSpPr>
                        <a:xfrm>
                          <a:off x="7172640" y="11031840"/>
                          <a:ext cx="1289880" cy="1513800"/>
                          <a:chOff x="7172640" y="11031840"/>
                          <a:chExt cx="1289880" cy="1513800"/>
                        </a:xfrm>
                      </xdr:grpSpPr>
                      <xdr:sp>
                        <xdr:nvSpPr>
                          <xdr:cNvPr id="1562" name="Text 382"/>
                          <xdr:cNvSpPr/>
                        </xdr:nvSpPr>
                        <xdr:spPr>
                          <a:xfrm>
                            <a:off x="7724160" y="11633400"/>
                            <a:ext cx="150120" cy="3164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563" name="Group 383"/>
                          <xdr:cNvGrpSpPr/>
                        </xdr:nvGrpSpPr>
                        <xdr:grpSpPr>
                          <a:xfrm>
                            <a:off x="7172640" y="11031840"/>
                            <a:ext cx="1289880" cy="1513800"/>
                            <a:chOff x="7172640" y="11031840"/>
                            <a:chExt cx="1289880" cy="1513800"/>
                          </a:xfrm>
                        </xdr:grpSpPr>
                        <xdr:sp>
                          <xdr:nvSpPr>
                            <xdr:cNvPr id="1564" name="Line 384"/>
                            <xdr:cNvSpPr/>
                          </xdr:nvSpPr>
                          <xdr:spPr>
                            <a:xfrm flipV="1">
                              <a:off x="7507440" y="11056680"/>
                              <a:ext cx="344520" cy="933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565" name="Group 385"/>
                            <xdr:cNvGrpSpPr/>
                          </xdr:nvGrpSpPr>
                          <xdr:grpSpPr>
                            <a:xfrm>
                              <a:off x="7172640" y="11031840"/>
                              <a:ext cx="1289880" cy="1513800"/>
                              <a:chOff x="7172640" y="11031840"/>
                              <a:chExt cx="1289880" cy="1513800"/>
                            </a:xfrm>
                          </xdr:grpSpPr>
                          <xdr:grpSp>
                            <xdr:nvGrpSpPr>
                              <xdr:cNvPr id="1566" name="Group 386"/>
                              <xdr:cNvGrpSpPr/>
                            </xdr:nvGrpSpPr>
                            <xdr:grpSpPr>
                              <a:xfrm>
                                <a:off x="7172640" y="11031840"/>
                                <a:ext cx="1289880" cy="1501560"/>
                                <a:chOff x="7172640" y="11031840"/>
                                <a:chExt cx="1289880" cy="1501560"/>
                              </a:xfrm>
                            </xdr:grpSpPr>
                            <xdr:sp>
                              <xdr:nvSpPr>
                                <xdr:cNvPr id="1567" name="AutoShape 387"/>
                                <xdr:cNvSpPr/>
                              </xdr:nvSpPr>
                              <xdr:spPr>
                                <a:xfrm>
                                  <a:off x="7172640" y="12001680"/>
                                  <a:ext cx="1289880" cy="531720"/>
                                </a:xfrm>
                                <a:prstGeom prst="parallelogram">
                                  <a:avLst>
                                    <a:gd name="adj" fmla="val 60647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568" name="Line 388"/>
                                <xdr:cNvSpPr/>
                              </xdr:nvSpPr>
                              <xdr:spPr>
                                <a:xfrm flipH="1" flipV="1">
                                  <a:off x="7856640" y="11031840"/>
                                  <a:ext cx="605160" cy="96336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569" name="Group 389"/>
                              <xdr:cNvGrpSpPr/>
                            </xdr:nvGrpSpPr>
                            <xdr:grpSpPr>
                              <a:xfrm>
                                <a:off x="7172640" y="11044080"/>
                                <a:ext cx="1274760" cy="1501560"/>
                                <a:chOff x="7172640" y="11044080"/>
                                <a:chExt cx="1274760" cy="1501560"/>
                              </a:xfrm>
                            </xdr:grpSpPr>
                            <xdr:sp>
                              <xdr:nvSpPr>
                                <xdr:cNvPr id="1570" name="AutoShape 390"/>
                                <xdr:cNvSpPr/>
                              </xdr:nvSpPr>
                              <xdr:spPr>
                                <a:xfrm>
                                  <a:off x="7172640" y="11044080"/>
                                  <a:ext cx="972000" cy="150156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571" name="Line 391"/>
                                <xdr:cNvSpPr/>
                              </xdr:nvSpPr>
                              <xdr:spPr>
                                <a:xfrm flipV="1">
                                  <a:off x="7832160" y="11118600"/>
                                  <a:ext cx="24480" cy="113868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572" name="Group 392"/>
                                <xdr:cNvGrpSpPr/>
                              </xdr:nvGrpSpPr>
                              <xdr:grpSpPr>
                                <a:xfrm>
                                  <a:off x="7182360" y="11994840"/>
                                  <a:ext cx="1265040" cy="519480"/>
                                  <a:chOff x="7182360" y="11994840"/>
                                  <a:chExt cx="1265040" cy="519480"/>
                                </a:xfrm>
                              </xdr:grpSpPr>
                              <xdr:sp>
                                <xdr:nvSpPr>
                                  <xdr:cNvPr id="1573" name="Line 393"/>
                                  <xdr:cNvSpPr/>
                                </xdr:nvSpPr>
                                <xdr:spPr>
                                  <a:xfrm>
                                    <a:off x="7513200" y="12001320"/>
                                    <a:ext cx="627480" cy="50112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574" name="Line 394"/>
                                  <xdr:cNvSpPr/>
                                </xdr:nvSpPr>
                                <xdr:spPr>
                                  <a:xfrm flipV="1">
                                    <a:off x="7182360" y="11994840"/>
                                    <a:ext cx="1265040" cy="5194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575" name="Line 395"/>
                        <xdr:cNvSpPr/>
                      </xdr:nvSpPr>
                      <xdr:spPr>
                        <a:xfrm flipV="1">
                          <a:off x="8148960" y="12011040"/>
                          <a:ext cx="336960" cy="52128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576" name="Text 396"/>
                      <xdr:cNvSpPr/>
                    </xdr:nvSpPr>
                    <xdr:spPr>
                      <a:xfrm>
                        <a:off x="7627320" y="12538080"/>
                        <a:ext cx="222120" cy="2487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577" name="Text 397"/>
                    <xdr:cNvSpPr/>
                  </xdr:nvSpPr>
                  <xdr:spPr>
                    <a:xfrm>
                      <a:off x="7725240" y="12287160"/>
                      <a:ext cx="278640" cy="1792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578" name="Text 398"/>
                  <xdr:cNvSpPr/>
                </xdr:nvSpPr>
                <xdr:spPr>
                  <a:xfrm>
                    <a:off x="8322840" y="12201480"/>
                    <a:ext cx="234000" cy="2826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579" name="Line 399"/>
                <xdr:cNvSpPr/>
              </xdr:nvSpPr>
              <xdr:spPr>
                <a:xfrm>
                  <a:off x="7867080" y="11031840"/>
                  <a:ext cx="485280" cy="119304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80" name="Text 400"/>
              <xdr:cNvSpPr/>
            </xdr:nvSpPr>
            <xdr:spPr>
              <a:xfrm>
                <a:off x="8141400" y="11588400"/>
                <a:ext cx="271440" cy="3880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581" name="Arc 401"/>
            <xdr:cNvSpPr/>
          </xdr:nvSpPr>
          <xdr:spPr>
            <a:xfrm flipH="1">
              <a:off x="8021520" y="11918160"/>
              <a:ext cx="226080" cy="3452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2" name="Text 402"/>
            <xdr:cNvSpPr/>
          </xdr:nvSpPr>
          <xdr:spPr>
            <a:xfrm>
              <a:off x="8109000" y="12048840"/>
              <a:ext cx="246960" cy="390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583" name="Line 403"/>
            <xdr:cNvSpPr/>
          </xdr:nvSpPr>
          <xdr:spPr>
            <a:xfrm flipV="1">
              <a:off x="7836120" y="12263760"/>
              <a:ext cx="519480" cy="25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4" name="Text 404"/>
            <xdr:cNvSpPr/>
          </xdr:nvSpPr>
          <xdr:spPr>
            <a:xfrm>
              <a:off x="7846560" y="11462040"/>
              <a:ext cx="252000" cy="410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5</xdr:col>
      <xdr:colOff>362160</xdr:colOff>
      <xdr:row>39</xdr:row>
      <xdr:rowOff>229320</xdr:rowOff>
    </xdr:from>
    <xdr:to>
      <xdr:col>6</xdr:col>
      <xdr:colOff>855360</xdr:colOff>
      <xdr:row>42</xdr:row>
      <xdr:rowOff>726480</xdr:rowOff>
    </xdr:to>
    <xdr:grpSp>
      <xdr:nvGrpSpPr>
        <xdr:cNvPr id="1585" name="Group 405"/>
        <xdr:cNvGrpSpPr/>
      </xdr:nvGrpSpPr>
      <xdr:grpSpPr>
        <a:xfrm>
          <a:off x="5060520" y="11705040"/>
          <a:ext cx="1388520" cy="1262880"/>
          <a:chOff x="5060520" y="11705040"/>
          <a:chExt cx="1388520" cy="1262880"/>
        </a:xfrm>
      </xdr:grpSpPr>
      <xdr:grpSp>
        <xdr:nvGrpSpPr>
          <xdr:cNvPr id="1586" name="Group 406"/>
          <xdr:cNvGrpSpPr/>
        </xdr:nvGrpSpPr>
        <xdr:grpSpPr>
          <a:xfrm>
            <a:off x="5060520" y="11705040"/>
            <a:ext cx="1388520" cy="1250280"/>
            <a:chOff x="5060520" y="11705040"/>
            <a:chExt cx="1388520" cy="1250280"/>
          </a:xfrm>
        </xdr:grpSpPr>
        <xdr:grpSp>
          <xdr:nvGrpSpPr>
            <xdr:cNvPr id="1587" name="Group 407"/>
            <xdr:cNvGrpSpPr/>
          </xdr:nvGrpSpPr>
          <xdr:grpSpPr>
            <a:xfrm>
              <a:off x="5060520" y="11705040"/>
              <a:ext cx="1160280" cy="1232280"/>
              <a:chOff x="5060520" y="11705040"/>
              <a:chExt cx="1160280" cy="1232280"/>
            </a:xfrm>
          </xdr:grpSpPr>
          <xdr:grpSp>
            <xdr:nvGrpSpPr>
              <xdr:cNvPr id="1588" name="Group 408"/>
              <xdr:cNvGrpSpPr/>
            </xdr:nvGrpSpPr>
            <xdr:grpSpPr>
              <a:xfrm>
                <a:off x="5060520" y="11705040"/>
                <a:ext cx="1160280" cy="1232280"/>
                <a:chOff x="5060520" y="11705040"/>
                <a:chExt cx="1160280" cy="1232280"/>
              </a:xfrm>
            </xdr:grpSpPr>
            <xdr:grpSp>
              <xdr:nvGrpSpPr>
                <xdr:cNvPr id="1589" name="Group 409"/>
                <xdr:cNvGrpSpPr/>
              </xdr:nvGrpSpPr>
              <xdr:grpSpPr>
                <a:xfrm>
                  <a:off x="5060520" y="11705040"/>
                  <a:ext cx="1160280" cy="1232280"/>
                  <a:chOff x="5060520" y="11705040"/>
                  <a:chExt cx="1160280" cy="1232280"/>
                </a:xfrm>
              </xdr:grpSpPr>
              <xdr:grpSp>
                <xdr:nvGrpSpPr>
                  <xdr:cNvPr id="1590" name="Group 410"/>
                  <xdr:cNvGrpSpPr/>
                </xdr:nvGrpSpPr>
                <xdr:grpSpPr>
                  <a:xfrm>
                    <a:off x="5060520" y="11705040"/>
                    <a:ext cx="1160280" cy="1232280"/>
                    <a:chOff x="5060520" y="11705040"/>
                    <a:chExt cx="1160280" cy="1232280"/>
                  </a:xfrm>
                </xdr:grpSpPr>
                <xdr:sp>
                  <xdr:nvSpPr>
                    <xdr:cNvPr id="1591" name="AutoShape 411"/>
                    <xdr:cNvSpPr/>
                  </xdr:nvSpPr>
                  <xdr:spPr>
                    <a:xfrm>
                      <a:off x="5060520" y="11705040"/>
                      <a:ext cx="1160280" cy="1047600"/>
                    </a:xfrm>
                    <a:prstGeom prst="triangle">
                      <a:avLst>
                        <a:gd name="adj" fmla="val 50000"/>
                      </a:avLst>
                    </a:pr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592" name="Oval 412"/>
                    <xdr:cNvSpPr/>
                  </xdr:nvSpPr>
                  <xdr:spPr>
                    <a:xfrm>
                      <a:off x="5060520" y="12573720"/>
                      <a:ext cx="1154160" cy="363600"/>
                    </a:xfrm>
                    <a:prstGeom prst="ellipse">
                      <a:avLst/>
                    </a:prstGeom>
                    <a:noFill/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593" name="Line 413"/>
                  <xdr:cNvSpPr/>
                </xdr:nvSpPr>
                <xdr:spPr>
                  <a:xfrm flipV="1">
                    <a:off x="5646600" y="11705040"/>
                    <a:ext cx="0" cy="10526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594" name="Text 414"/>
                <xdr:cNvSpPr/>
              </xdr:nvSpPr>
              <xdr:spPr>
                <a:xfrm>
                  <a:off x="5867280" y="12522240"/>
                  <a:ext cx="266040" cy="259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Symbo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595" name="Arc 415"/>
                <xdr:cNvSpPr/>
              </xdr:nvSpPr>
              <xdr:spPr>
                <a:xfrm flipH="1">
                  <a:off x="5798520" y="12466440"/>
                  <a:ext cx="243360" cy="272160"/>
                </a:xfrm>
                <a:custGeom>
                  <a:avLst/>
                  <a:gdLst/>
                  <a:ahLst/>
                  <a:rect l="l" t="t" r="r" b="b"/>
                  <a:pathLst>
                    <a:path stroke="0" w="12986" h="14339">
                      <a:moveTo>
                        <a:pt x="8613" y="224"/>
                      </a:moveTo>
                      <a:arcTo wR="10800" hR="10800" stAng="-6100951" swAng="7248814"/>
                      <a:lnTo>
                        <a:pt x="10800" y="10800"/>
                      </a:lnTo>
                      <a:close/>
                    </a:path>
                    <a:path fill="none" w="12986" h="14339">
                      <a:moveTo>
                        <a:pt x="8613" y="224"/>
                      </a:moveTo>
                      <a:arcTo wR="10800" hR="10800" stAng="-6100951" swAng="7248814"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96" name="Arc 416"/>
              <xdr:cNvSpPr/>
            </xdr:nvSpPr>
            <xdr:spPr>
              <a:xfrm flipV="1">
                <a:off x="5428080" y="11853360"/>
                <a:ext cx="459360" cy="373320"/>
              </a:xfrm>
              <a:custGeom>
                <a:avLst/>
                <a:gdLst/>
                <a:ahLst/>
                <a:rect l="l" t="t" r="r" b="b"/>
                <a:pathLst>
                  <a:path stroke="0" w="15774" h="10800">
                    <a:moveTo>
                      <a:pt x="2652" y="3711"/>
                    </a:moveTo>
                    <a:arcTo wR="10800" hR="10800" stAng="-8338423" swAng="5633839"/>
                    <a:lnTo>
                      <a:pt x="10800" y="10800"/>
                    </a:lnTo>
                    <a:close/>
                  </a:path>
                  <a:path fill="none" w="15774" h="10800">
                    <a:moveTo>
                      <a:pt x="2652" y="3711"/>
                    </a:moveTo>
                    <a:arcTo wR="10800" hR="10800" stAng="-8338423" swAng="5633839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97" name="Text 417"/>
              <xdr:cNvSpPr/>
            </xdr:nvSpPr>
            <xdr:spPr>
              <a:xfrm>
                <a:off x="5519880" y="11891520"/>
                <a:ext cx="283320" cy="2862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400" spc="-1" strike="noStrike">
                    <a:latin typeface="Symbol"/>
                  </a:rPr>
                  <a:t> </a:t>
                </a:r>
                <a:r>
                  <a:rPr b="1" i="1" lang="en-US" sz="14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598" name="Group 418"/>
            <xdr:cNvGrpSpPr/>
          </xdr:nvGrpSpPr>
          <xdr:grpSpPr>
            <a:xfrm>
              <a:off x="5657760" y="11980080"/>
              <a:ext cx="791280" cy="975240"/>
              <a:chOff x="5657760" y="11980080"/>
              <a:chExt cx="791280" cy="975240"/>
            </a:xfrm>
          </xdr:grpSpPr>
          <xdr:sp>
            <xdr:nvSpPr>
              <xdr:cNvPr id="1599" name="Text 419"/>
              <xdr:cNvSpPr/>
            </xdr:nvSpPr>
            <xdr:spPr>
              <a:xfrm>
                <a:off x="5797080" y="12769200"/>
                <a:ext cx="186120" cy="186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r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600" name="Text 420"/>
              <xdr:cNvSpPr/>
            </xdr:nvSpPr>
            <xdr:spPr>
              <a:xfrm>
                <a:off x="5999040" y="11980080"/>
                <a:ext cx="450000" cy="310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601" name="Text 421"/>
              <xdr:cNvSpPr/>
            </xdr:nvSpPr>
            <xdr:spPr>
              <a:xfrm>
                <a:off x="5657760" y="12209760"/>
                <a:ext cx="232560" cy="310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v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1602" name="Arc 422"/>
          <xdr:cNvSpPr/>
        </xdr:nvSpPr>
        <xdr:spPr>
          <a:xfrm rot="5400000">
            <a:off x="5495400" y="12220920"/>
            <a:ext cx="317160" cy="1176480"/>
          </a:xfrm>
          <a:custGeom>
            <a:avLst/>
            <a:gdLst/>
            <a:ahLst/>
            <a:rect l="l" t="t" r="r" b="b"/>
            <a:pathLst>
              <a:path stroke="0" w="17403" h="21597">
                <a:moveTo>
                  <a:pt x="4197" y="2254"/>
                </a:moveTo>
                <a:arcTo wR="10800" hR="10800" stAng="-7661489" swAng="12988372"/>
                <a:lnTo>
                  <a:pt x="10800" y="10800"/>
                </a:lnTo>
                <a:close/>
              </a:path>
              <a:path fill="none" w="17403" h="21597">
                <a:moveTo>
                  <a:pt x="4197" y="2254"/>
                </a:moveTo>
                <a:arcTo wR="10800" hR="10800" stAng="-7661489" swAng="1298837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80</xdr:colOff>
      <xdr:row>0</xdr:row>
      <xdr:rowOff>95760</xdr:rowOff>
    </xdr:from>
    <xdr:to>
      <xdr:col>10</xdr:col>
      <xdr:colOff>508680</xdr:colOff>
      <xdr:row>7</xdr:row>
      <xdr:rowOff>97560</xdr:rowOff>
    </xdr:to>
    <xdr:grpSp>
      <xdr:nvGrpSpPr>
        <xdr:cNvPr id="1603" name="Group 1"/>
        <xdr:cNvGrpSpPr/>
      </xdr:nvGrpSpPr>
      <xdr:grpSpPr>
        <a:xfrm>
          <a:off x="7444800" y="95760"/>
          <a:ext cx="1383480" cy="1788840"/>
          <a:chOff x="7444800" y="95760"/>
          <a:chExt cx="1383480" cy="1788840"/>
        </a:xfrm>
      </xdr:grpSpPr>
      <xdr:sp>
        <xdr:nvSpPr>
          <xdr:cNvPr id="1604" name="Arc 2"/>
          <xdr:cNvSpPr/>
        </xdr:nvSpPr>
        <xdr:spPr>
          <a:xfrm flipV="1">
            <a:off x="8156880" y="289080"/>
            <a:ext cx="237240" cy="55368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05" name="Group 3"/>
          <xdr:cNvGrpSpPr/>
        </xdr:nvGrpSpPr>
        <xdr:grpSpPr>
          <a:xfrm>
            <a:off x="7444800" y="95760"/>
            <a:ext cx="1383480" cy="1788840"/>
            <a:chOff x="7444800" y="95760"/>
            <a:chExt cx="1383480" cy="1788840"/>
          </a:xfrm>
        </xdr:grpSpPr>
        <xdr:grpSp>
          <xdr:nvGrpSpPr>
            <xdr:cNvPr id="1606" name="Group 4"/>
            <xdr:cNvGrpSpPr/>
          </xdr:nvGrpSpPr>
          <xdr:grpSpPr>
            <a:xfrm>
              <a:off x="7444800" y="95760"/>
              <a:ext cx="1383480" cy="1788840"/>
              <a:chOff x="7444800" y="95760"/>
              <a:chExt cx="1383480" cy="1788840"/>
            </a:xfrm>
          </xdr:grpSpPr>
          <xdr:grpSp>
            <xdr:nvGrpSpPr>
              <xdr:cNvPr id="1607" name="Group 5"/>
              <xdr:cNvGrpSpPr/>
            </xdr:nvGrpSpPr>
            <xdr:grpSpPr>
              <a:xfrm>
                <a:off x="7444800" y="95760"/>
                <a:ext cx="1383480" cy="1788840"/>
                <a:chOff x="7444800" y="95760"/>
                <a:chExt cx="1383480" cy="1788840"/>
              </a:xfrm>
            </xdr:grpSpPr>
            <xdr:grpSp>
              <xdr:nvGrpSpPr>
                <xdr:cNvPr id="1608" name="Group 6"/>
                <xdr:cNvGrpSpPr/>
              </xdr:nvGrpSpPr>
              <xdr:grpSpPr>
                <a:xfrm>
                  <a:off x="7444800" y="95760"/>
                  <a:ext cx="1383480" cy="1788840"/>
                  <a:chOff x="7444800" y="95760"/>
                  <a:chExt cx="1383480" cy="1788840"/>
                </a:xfrm>
              </xdr:grpSpPr>
              <xdr:grpSp>
                <xdr:nvGrpSpPr>
                  <xdr:cNvPr id="1609" name="Group 7"/>
                  <xdr:cNvGrpSpPr/>
                </xdr:nvGrpSpPr>
                <xdr:grpSpPr>
                  <a:xfrm>
                    <a:off x="7444800" y="95760"/>
                    <a:ext cx="1312560" cy="1788840"/>
                    <a:chOff x="7444800" y="95760"/>
                    <a:chExt cx="1312560" cy="1788840"/>
                  </a:xfrm>
                </xdr:grpSpPr>
                <xdr:grpSp>
                  <xdr:nvGrpSpPr>
                    <xdr:cNvPr id="1610" name="Group 8"/>
                    <xdr:cNvGrpSpPr/>
                  </xdr:nvGrpSpPr>
                  <xdr:grpSpPr>
                    <a:xfrm>
                      <a:off x="7444800" y="95760"/>
                      <a:ext cx="1312560" cy="1788840"/>
                      <a:chOff x="7444800" y="95760"/>
                      <a:chExt cx="1312560" cy="1788840"/>
                    </a:xfrm>
                  </xdr:grpSpPr>
                  <xdr:grpSp>
                    <xdr:nvGrpSpPr>
                      <xdr:cNvPr id="1611" name="Group 9"/>
                      <xdr:cNvGrpSpPr/>
                    </xdr:nvGrpSpPr>
                    <xdr:grpSpPr>
                      <a:xfrm>
                        <a:off x="7444800" y="95760"/>
                        <a:ext cx="1312560" cy="1543320"/>
                        <a:chOff x="7444800" y="95760"/>
                        <a:chExt cx="1312560" cy="1543320"/>
                      </a:xfrm>
                    </xdr:grpSpPr>
                    <xdr:grpSp>
                      <xdr:nvGrpSpPr>
                        <xdr:cNvPr id="1612" name="Group 10"/>
                        <xdr:cNvGrpSpPr/>
                      </xdr:nvGrpSpPr>
                      <xdr:grpSpPr>
                        <a:xfrm>
                          <a:off x="7444800" y="95760"/>
                          <a:ext cx="1289160" cy="1543320"/>
                          <a:chOff x="7444800" y="95760"/>
                          <a:chExt cx="1289160" cy="1543320"/>
                        </a:xfrm>
                      </xdr:grpSpPr>
                      <xdr:sp>
                        <xdr:nvSpPr>
                          <xdr:cNvPr id="1613" name="Text 11"/>
                          <xdr:cNvSpPr/>
                        </xdr:nvSpPr>
                        <xdr:spPr>
                          <a:xfrm>
                            <a:off x="7995960" y="708840"/>
                            <a:ext cx="150120" cy="3225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614" name="Group 12"/>
                          <xdr:cNvGrpSpPr/>
                        </xdr:nvGrpSpPr>
                        <xdr:grpSpPr>
                          <a:xfrm>
                            <a:off x="7444800" y="95760"/>
                            <a:ext cx="1289160" cy="1543320"/>
                            <a:chOff x="7444800" y="95760"/>
                            <a:chExt cx="1289160" cy="1543320"/>
                          </a:xfrm>
                        </xdr:grpSpPr>
                        <xdr:sp>
                          <xdr:nvSpPr>
                            <xdr:cNvPr id="1615" name="Line 13"/>
                            <xdr:cNvSpPr/>
                          </xdr:nvSpPr>
                          <xdr:spPr>
                            <a:xfrm flipV="1">
                              <a:off x="7779240" y="120960"/>
                              <a:ext cx="344520" cy="951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616" name="Group 14"/>
                            <xdr:cNvGrpSpPr/>
                          </xdr:nvGrpSpPr>
                          <xdr:grpSpPr>
                            <a:xfrm>
                              <a:off x="7444800" y="95760"/>
                              <a:ext cx="1289160" cy="1543320"/>
                              <a:chOff x="7444800" y="95760"/>
                              <a:chExt cx="1289160" cy="1543320"/>
                            </a:xfrm>
                          </xdr:grpSpPr>
                          <xdr:grpSp>
                            <xdr:nvGrpSpPr>
                              <xdr:cNvPr id="1617" name="Group 15"/>
                              <xdr:cNvGrpSpPr/>
                            </xdr:nvGrpSpPr>
                            <xdr:grpSpPr>
                              <a:xfrm>
                                <a:off x="7444800" y="95760"/>
                                <a:ext cx="1289160" cy="1530720"/>
                                <a:chOff x="7444800" y="95760"/>
                                <a:chExt cx="1289160" cy="1530720"/>
                              </a:xfrm>
                            </xdr:grpSpPr>
                            <xdr:sp>
                              <xdr:nvSpPr>
                                <xdr:cNvPr id="1618" name="AutoShape 16"/>
                                <xdr:cNvSpPr/>
                              </xdr:nvSpPr>
                              <xdr:spPr>
                                <a:xfrm>
                                  <a:off x="7444800" y="1084320"/>
                                  <a:ext cx="1289160" cy="542160"/>
                                </a:xfrm>
                                <a:prstGeom prst="parallelogram">
                                  <a:avLst>
                                    <a:gd name="adj" fmla="val 59446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619" name="Line 17"/>
                                <xdr:cNvSpPr/>
                              </xdr:nvSpPr>
                              <xdr:spPr>
                                <a:xfrm flipH="1" flipV="1">
                                  <a:off x="8128800" y="95760"/>
                                  <a:ext cx="604800" cy="98208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620" name="Group 18"/>
                              <xdr:cNvGrpSpPr/>
                            </xdr:nvGrpSpPr>
                            <xdr:grpSpPr>
                              <a:xfrm>
                                <a:off x="7444800" y="108360"/>
                                <a:ext cx="1274040" cy="1530720"/>
                                <a:chOff x="7444800" y="108360"/>
                                <a:chExt cx="1274040" cy="1530720"/>
                              </a:xfrm>
                            </xdr:grpSpPr>
                            <xdr:sp>
                              <xdr:nvSpPr>
                                <xdr:cNvPr id="1621" name="AutoShape 19"/>
                                <xdr:cNvSpPr/>
                              </xdr:nvSpPr>
                              <xdr:spPr>
                                <a:xfrm>
                                  <a:off x="7444800" y="108360"/>
                                  <a:ext cx="971640" cy="153072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622" name="Line 20"/>
                                <xdr:cNvSpPr/>
                              </xdr:nvSpPr>
                              <xdr:spPr>
                                <a:xfrm flipV="1">
                                  <a:off x="8103960" y="184680"/>
                                  <a:ext cx="24480" cy="116064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623" name="Group 21"/>
                                <xdr:cNvGrpSpPr/>
                              </xdr:nvGrpSpPr>
                              <xdr:grpSpPr>
                                <a:xfrm>
                                  <a:off x="7454520" y="1077480"/>
                                  <a:ext cx="1264320" cy="529560"/>
                                  <a:chOff x="7454520" y="1077480"/>
                                  <a:chExt cx="1264320" cy="529560"/>
                                </a:xfrm>
                              </xdr:grpSpPr>
                              <xdr:sp>
                                <xdr:nvSpPr>
                                  <xdr:cNvPr id="1624" name="Line 22"/>
                                  <xdr:cNvSpPr/>
                                </xdr:nvSpPr>
                                <xdr:spPr>
                                  <a:xfrm>
                                    <a:off x="7785360" y="1083960"/>
                                    <a:ext cx="627120" cy="5104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625" name="Line 23"/>
                                  <xdr:cNvSpPr/>
                                </xdr:nvSpPr>
                                <xdr:spPr>
                                  <a:xfrm flipV="1">
                                    <a:off x="7454520" y="1077480"/>
                                    <a:ext cx="1264320" cy="5295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626" name="Line 24"/>
                        <xdr:cNvSpPr/>
                      </xdr:nvSpPr>
                      <xdr:spPr>
                        <a:xfrm flipV="1">
                          <a:off x="8420400" y="1093680"/>
                          <a:ext cx="336960" cy="53136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627" name="Text 25"/>
                      <xdr:cNvSpPr/>
                    </xdr:nvSpPr>
                    <xdr:spPr>
                      <a:xfrm>
                        <a:off x="7899120" y="1631160"/>
                        <a:ext cx="222120" cy="253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628" name="Text 26"/>
                    <xdr:cNvSpPr/>
                  </xdr:nvSpPr>
                  <xdr:spPr>
                    <a:xfrm>
                      <a:off x="7997040" y="1375560"/>
                      <a:ext cx="278640" cy="182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629" name="Text 27"/>
                  <xdr:cNvSpPr/>
                </xdr:nvSpPr>
                <xdr:spPr>
                  <a:xfrm>
                    <a:off x="8594280" y="1288440"/>
                    <a:ext cx="234000" cy="288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630" name="Line 28"/>
                <xdr:cNvSpPr/>
              </xdr:nvSpPr>
              <xdr:spPr>
                <a:xfrm>
                  <a:off x="8138880" y="95760"/>
                  <a:ext cx="484920" cy="121680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31" name="Text 29"/>
              <xdr:cNvSpPr/>
            </xdr:nvSpPr>
            <xdr:spPr>
              <a:xfrm>
                <a:off x="8413200" y="663120"/>
                <a:ext cx="271440" cy="3960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632" name="Arc 30"/>
            <xdr:cNvSpPr/>
          </xdr:nvSpPr>
          <xdr:spPr>
            <a:xfrm flipH="1">
              <a:off x="8293320" y="999720"/>
              <a:ext cx="226080" cy="35208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3" name="Text 31"/>
            <xdr:cNvSpPr/>
          </xdr:nvSpPr>
          <xdr:spPr>
            <a:xfrm>
              <a:off x="8380800" y="1132920"/>
              <a:ext cx="246600" cy="39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634" name="Line 32"/>
            <xdr:cNvSpPr/>
          </xdr:nvSpPr>
          <xdr:spPr>
            <a:xfrm flipV="1">
              <a:off x="8107920" y="1351800"/>
              <a:ext cx="519120" cy="2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5" name="Text 33"/>
            <xdr:cNvSpPr/>
          </xdr:nvSpPr>
          <xdr:spPr>
            <a:xfrm>
              <a:off x="8118360" y="534240"/>
              <a:ext cx="252000" cy="418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8</xdr:col>
      <xdr:colOff>80280</xdr:colOff>
      <xdr:row>11</xdr:row>
      <xdr:rowOff>66240</xdr:rowOff>
    </xdr:from>
    <xdr:to>
      <xdr:col>10</xdr:col>
      <xdr:colOff>528840</xdr:colOff>
      <xdr:row>18</xdr:row>
      <xdr:rowOff>59400</xdr:rowOff>
    </xdr:to>
    <xdr:grpSp>
      <xdr:nvGrpSpPr>
        <xdr:cNvPr id="1636" name="Group 34"/>
        <xdr:cNvGrpSpPr/>
      </xdr:nvGrpSpPr>
      <xdr:grpSpPr>
        <a:xfrm>
          <a:off x="7464600" y="3571560"/>
          <a:ext cx="1383840" cy="1779840"/>
          <a:chOff x="7464600" y="3571560"/>
          <a:chExt cx="1383840" cy="1779840"/>
        </a:xfrm>
      </xdr:grpSpPr>
      <xdr:sp>
        <xdr:nvSpPr>
          <xdr:cNvPr id="1637" name="Arc 35"/>
          <xdr:cNvSpPr/>
        </xdr:nvSpPr>
        <xdr:spPr>
          <a:xfrm flipV="1">
            <a:off x="8177040" y="3764160"/>
            <a:ext cx="237240" cy="55080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38" name="Group 36"/>
          <xdr:cNvGrpSpPr/>
        </xdr:nvGrpSpPr>
        <xdr:grpSpPr>
          <a:xfrm>
            <a:off x="7464600" y="3571560"/>
            <a:ext cx="1383840" cy="1779840"/>
            <a:chOff x="7464600" y="3571560"/>
            <a:chExt cx="1383840" cy="1779840"/>
          </a:xfrm>
        </xdr:grpSpPr>
        <xdr:grpSp>
          <xdr:nvGrpSpPr>
            <xdr:cNvPr id="1639" name="Group 37"/>
            <xdr:cNvGrpSpPr/>
          </xdr:nvGrpSpPr>
          <xdr:grpSpPr>
            <a:xfrm>
              <a:off x="7464600" y="3571560"/>
              <a:ext cx="1383840" cy="1779840"/>
              <a:chOff x="7464600" y="3571560"/>
              <a:chExt cx="1383840" cy="1779840"/>
            </a:xfrm>
          </xdr:grpSpPr>
          <xdr:grpSp>
            <xdr:nvGrpSpPr>
              <xdr:cNvPr id="1640" name="Group 38"/>
              <xdr:cNvGrpSpPr/>
            </xdr:nvGrpSpPr>
            <xdr:grpSpPr>
              <a:xfrm>
                <a:off x="7464600" y="3571560"/>
                <a:ext cx="1383840" cy="1779840"/>
                <a:chOff x="7464600" y="3571560"/>
                <a:chExt cx="1383840" cy="1779840"/>
              </a:xfrm>
            </xdr:grpSpPr>
            <xdr:grpSp>
              <xdr:nvGrpSpPr>
                <xdr:cNvPr id="1641" name="Group 39"/>
                <xdr:cNvGrpSpPr/>
              </xdr:nvGrpSpPr>
              <xdr:grpSpPr>
                <a:xfrm>
                  <a:off x="7464600" y="3571560"/>
                  <a:ext cx="1383840" cy="1779840"/>
                  <a:chOff x="7464600" y="3571560"/>
                  <a:chExt cx="1383840" cy="1779840"/>
                </a:xfrm>
              </xdr:grpSpPr>
              <xdr:grpSp>
                <xdr:nvGrpSpPr>
                  <xdr:cNvPr id="1642" name="Group 40"/>
                  <xdr:cNvGrpSpPr/>
                </xdr:nvGrpSpPr>
                <xdr:grpSpPr>
                  <a:xfrm>
                    <a:off x="7464600" y="3571560"/>
                    <a:ext cx="1312920" cy="1779840"/>
                    <a:chOff x="7464600" y="3571560"/>
                    <a:chExt cx="1312920" cy="1779840"/>
                  </a:xfrm>
                </xdr:grpSpPr>
                <xdr:grpSp>
                  <xdr:nvGrpSpPr>
                    <xdr:cNvPr id="1643" name="Group 41"/>
                    <xdr:cNvGrpSpPr/>
                  </xdr:nvGrpSpPr>
                  <xdr:grpSpPr>
                    <a:xfrm>
                      <a:off x="7464600" y="3571560"/>
                      <a:ext cx="1312920" cy="1779840"/>
                      <a:chOff x="7464600" y="3571560"/>
                      <a:chExt cx="1312920" cy="1779840"/>
                    </a:xfrm>
                  </xdr:grpSpPr>
                  <xdr:grpSp>
                    <xdr:nvGrpSpPr>
                      <xdr:cNvPr id="1644" name="Group 42"/>
                      <xdr:cNvGrpSpPr/>
                    </xdr:nvGrpSpPr>
                    <xdr:grpSpPr>
                      <a:xfrm>
                        <a:off x="7464600" y="3571560"/>
                        <a:ext cx="1312920" cy="1535400"/>
                        <a:chOff x="7464600" y="3571560"/>
                        <a:chExt cx="1312920" cy="1535400"/>
                      </a:xfrm>
                    </xdr:grpSpPr>
                    <xdr:grpSp>
                      <xdr:nvGrpSpPr>
                        <xdr:cNvPr id="1645" name="Group 43"/>
                        <xdr:cNvGrpSpPr/>
                      </xdr:nvGrpSpPr>
                      <xdr:grpSpPr>
                        <a:xfrm>
                          <a:off x="7464600" y="3571560"/>
                          <a:ext cx="1289520" cy="1535400"/>
                          <a:chOff x="7464600" y="3571560"/>
                          <a:chExt cx="1289520" cy="1535400"/>
                        </a:xfrm>
                      </xdr:grpSpPr>
                      <xdr:sp>
                        <xdr:nvSpPr>
                          <xdr:cNvPr id="1646" name="Text 44"/>
                          <xdr:cNvSpPr/>
                        </xdr:nvSpPr>
                        <xdr:spPr>
                          <a:xfrm>
                            <a:off x="8015760" y="4181760"/>
                            <a:ext cx="150120" cy="3207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647" name="Group 45"/>
                          <xdr:cNvGrpSpPr/>
                        </xdr:nvGrpSpPr>
                        <xdr:grpSpPr>
                          <a:xfrm>
                            <a:off x="7464600" y="3571560"/>
                            <a:ext cx="1289520" cy="1535400"/>
                            <a:chOff x="7464600" y="3571560"/>
                            <a:chExt cx="1289520" cy="1535400"/>
                          </a:xfrm>
                        </xdr:grpSpPr>
                        <xdr:sp>
                          <xdr:nvSpPr>
                            <xdr:cNvPr id="1648" name="Line 46"/>
                            <xdr:cNvSpPr/>
                          </xdr:nvSpPr>
                          <xdr:spPr>
                            <a:xfrm flipV="1">
                              <a:off x="7799040" y="3597120"/>
                              <a:ext cx="344520" cy="9464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649" name="Group 47"/>
                            <xdr:cNvGrpSpPr/>
                          </xdr:nvGrpSpPr>
                          <xdr:grpSpPr>
                            <a:xfrm>
                              <a:off x="7464600" y="3571560"/>
                              <a:ext cx="1289520" cy="1535400"/>
                              <a:chOff x="7464600" y="3571560"/>
                              <a:chExt cx="1289520" cy="1535400"/>
                            </a:xfrm>
                          </xdr:grpSpPr>
                          <xdr:grpSp>
                            <xdr:nvGrpSpPr>
                              <xdr:cNvPr id="1650" name="Group 48"/>
                              <xdr:cNvGrpSpPr/>
                            </xdr:nvGrpSpPr>
                            <xdr:grpSpPr>
                              <a:xfrm>
                                <a:off x="7464600" y="3571560"/>
                                <a:ext cx="1289520" cy="1522440"/>
                                <a:chOff x="7464600" y="3571560"/>
                                <a:chExt cx="1289520" cy="1522440"/>
                              </a:xfrm>
                            </xdr:grpSpPr>
                            <xdr:sp>
                              <xdr:nvSpPr>
                                <xdr:cNvPr id="1651" name="AutoShape 49"/>
                                <xdr:cNvSpPr/>
                              </xdr:nvSpPr>
                              <xdr:spPr>
                                <a:xfrm>
                                  <a:off x="7464600" y="4555080"/>
                                  <a:ext cx="1289520" cy="538920"/>
                                </a:xfrm>
                                <a:prstGeom prst="parallelogram">
                                  <a:avLst>
                                    <a:gd name="adj" fmla="val 59820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652" name="Line 50"/>
                                <xdr:cNvSpPr/>
                              </xdr:nvSpPr>
                              <xdr:spPr>
                                <a:xfrm flipH="1" flipV="1">
                                  <a:off x="8148960" y="3571560"/>
                                  <a:ext cx="604800" cy="97668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653" name="Group 51"/>
                              <xdr:cNvGrpSpPr/>
                            </xdr:nvGrpSpPr>
                            <xdr:grpSpPr>
                              <a:xfrm>
                                <a:off x="7464600" y="3584520"/>
                                <a:ext cx="1274400" cy="1522440"/>
                                <a:chOff x="7464600" y="3584520"/>
                                <a:chExt cx="1274400" cy="1522440"/>
                              </a:xfrm>
                            </xdr:grpSpPr>
                            <xdr:sp>
                              <xdr:nvSpPr>
                                <xdr:cNvPr id="1654" name="AutoShape 52"/>
                                <xdr:cNvSpPr/>
                              </xdr:nvSpPr>
                              <xdr:spPr>
                                <a:xfrm>
                                  <a:off x="7464600" y="3584520"/>
                                  <a:ext cx="972000" cy="152244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655" name="Line 53"/>
                                <xdr:cNvSpPr/>
                              </xdr:nvSpPr>
                              <xdr:spPr>
                                <a:xfrm flipV="1">
                                  <a:off x="8124120" y="3660120"/>
                                  <a:ext cx="24480" cy="115452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656" name="Group 54"/>
                                <xdr:cNvGrpSpPr/>
                              </xdr:nvGrpSpPr>
                              <xdr:grpSpPr>
                                <a:xfrm>
                                  <a:off x="7474320" y="4548240"/>
                                  <a:ext cx="1264680" cy="526680"/>
                                  <a:chOff x="7474320" y="4548240"/>
                                  <a:chExt cx="1264680" cy="526680"/>
                                </a:xfrm>
                              </xdr:grpSpPr>
                              <xdr:sp>
                                <xdr:nvSpPr>
                                  <xdr:cNvPr id="1657" name="Line 55"/>
                                  <xdr:cNvSpPr/>
                                </xdr:nvSpPr>
                                <xdr:spPr>
                                  <a:xfrm>
                                    <a:off x="7805160" y="4554720"/>
                                    <a:ext cx="627120" cy="507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658" name="Line 56"/>
                                  <xdr:cNvSpPr/>
                                </xdr:nvSpPr>
                                <xdr:spPr>
                                  <a:xfrm flipV="1">
                                    <a:off x="7474320" y="4548240"/>
                                    <a:ext cx="1264680" cy="5266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659" name="Line 57"/>
                        <xdr:cNvSpPr/>
                      </xdr:nvSpPr>
                      <xdr:spPr>
                        <a:xfrm flipV="1">
                          <a:off x="8440560" y="4564440"/>
                          <a:ext cx="336960" cy="52848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660" name="Text 58"/>
                      <xdr:cNvSpPr/>
                    </xdr:nvSpPr>
                    <xdr:spPr>
                      <a:xfrm>
                        <a:off x="7918920" y="5099040"/>
                        <a:ext cx="222120" cy="252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661" name="Text 59"/>
                    <xdr:cNvSpPr/>
                  </xdr:nvSpPr>
                  <xdr:spPr>
                    <a:xfrm>
                      <a:off x="8017200" y="4844880"/>
                      <a:ext cx="278640" cy="181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662" name="Text 60"/>
                  <xdr:cNvSpPr/>
                </xdr:nvSpPr>
                <xdr:spPr>
                  <a:xfrm>
                    <a:off x="8614440" y="4758120"/>
                    <a:ext cx="234000" cy="2865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663" name="Line 61"/>
                <xdr:cNvSpPr/>
              </xdr:nvSpPr>
              <xdr:spPr>
                <a:xfrm>
                  <a:off x="8159040" y="3571920"/>
                  <a:ext cx="484920" cy="121032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64" name="Text 62"/>
              <xdr:cNvSpPr/>
            </xdr:nvSpPr>
            <xdr:spPr>
              <a:xfrm>
                <a:off x="8433360" y="4136400"/>
                <a:ext cx="271440" cy="393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665" name="Arc 63"/>
            <xdr:cNvSpPr/>
          </xdr:nvSpPr>
          <xdr:spPr>
            <a:xfrm flipH="1">
              <a:off x="8313120" y="4471200"/>
              <a:ext cx="226080" cy="35028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6" name="Text 64"/>
            <xdr:cNvSpPr/>
          </xdr:nvSpPr>
          <xdr:spPr>
            <a:xfrm>
              <a:off x="8400600" y="4603320"/>
              <a:ext cx="246600" cy="396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667" name="Line 65"/>
            <xdr:cNvSpPr/>
          </xdr:nvSpPr>
          <xdr:spPr>
            <a:xfrm flipV="1">
              <a:off x="8128080" y="4821480"/>
              <a:ext cx="519480" cy="2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8" name="Text 66"/>
            <xdr:cNvSpPr/>
          </xdr:nvSpPr>
          <xdr:spPr>
            <a:xfrm>
              <a:off x="8138160" y="4008240"/>
              <a:ext cx="252000" cy="416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27</xdr:row>
      <xdr:rowOff>95760</xdr:rowOff>
    </xdr:from>
    <xdr:to>
      <xdr:col>0</xdr:col>
      <xdr:colOff>1080</xdr:colOff>
      <xdr:row>32</xdr:row>
      <xdr:rowOff>251640</xdr:rowOff>
    </xdr:to>
    <xdr:grpSp>
      <xdr:nvGrpSpPr>
        <xdr:cNvPr id="1669" name="Group 100"/>
        <xdr:cNvGrpSpPr/>
      </xdr:nvGrpSpPr>
      <xdr:grpSpPr>
        <a:xfrm>
          <a:off x="0" y="8382600"/>
          <a:ext cx="1080" cy="2129400"/>
          <a:chOff x="0" y="8382600"/>
          <a:chExt cx="1080" cy="2129400"/>
        </a:xfrm>
      </xdr:grpSpPr>
      <xdr:sp>
        <xdr:nvSpPr>
          <xdr:cNvPr id="1670" name="Arc 101"/>
          <xdr:cNvSpPr/>
        </xdr:nvSpPr>
        <xdr:spPr>
          <a:xfrm flipV="1">
            <a:off x="720" y="8649360"/>
            <a:ext cx="360" cy="76392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71" name="Group 102"/>
          <xdr:cNvGrpSpPr/>
        </xdr:nvGrpSpPr>
        <xdr:grpSpPr>
          <a:xfrm>
            <a:off x="0" y="8382600"/>
            <a:ext cx="1080" cy="2129400"/>
            <a:chOff x="0" y="8382600"/>
            <a:chExt cx="1080" cy="2129400"/>
          </a:xfrm>
        </xdr:grpSpPr>
        <xdr:grpSp>
          <xdr:nvGrpSpPr>
            <xdr:cNvPr id="1672" name="Group 103"/>
            <xdr:cNvGrpSpPr/>
          </xdr:nvGrpSpPr>
          <xdr:grpSpPr>
            <a:xfrm>
              <a:off x="0" y="8382600"/>
              <a:ext cx="1080" cy="2129400"/>
              <a:chOff x="0" y="8382600"/>
              <a:chExt cx="1080" cy="2129400"/>
            </a:xfrm>
          </xdr:grpSpPr>
          <xdr:grpSp>
            <xdr:nvGrpSpPr>
              <xdr:cNvPr id="1673" name="Group 104"/>
              <xdr:cNvGrpSpPr/>
            </xdr:nvGrpSpPr>
            <xdr:grpSpPr>
              <a:xfrm>
                <a:off x="0" y="8382600"/>
                <a:ext cx="1080" cy="2129400"/>
                <a:chOff x="0" y="8382600"/>
                <a:chExt cx="1080" cy="2129400"/>
              </a:xfrm>
            </xdr:grpSpPr>
            <xdr:grpSp>
              <xdr:nvGrpSpPr>
                <xdr:cNvPr id="1674" name="Group 105"/>
                <xdr:cNvGrpSpPr/>
              </xdr:nvGrpSpPr>
              <xdr:grpSpPr>
                <a:xfrm>
                  <a:off x="0" y="8382600"/>
                  <a:ext cx="1080" cy="2129400"/>
                  <a:chOff x="0" y="8382600"/>
                  <a:chExt cx="1080" cy="2129400"/>
                </a:xfrm>
              </xdr:grpSpPr>
              <xdr:grpSp>
                <xdr:nvGrpSpPr>
                  <xdr:cNvPr id="1675" name="Group 106"/>
                  <xdr:cNvGrpSpPr/>
                </xdr:nvGrpSpPr>
                <xdr:grpSpPr>
                  <a:xfrm>
                    <a:off x="0" y="8382600"/>
                    <a:ext cx="1080" cy="2129400"/>
                    <a:chOff x="0" y="8382600"/>
                    <a:chExt cx="1080" cy="2129400"/>
                  </a:xfrm>
                </xdr:grpSpPr>
                <xdr:grpSp>
                  <xdr:nvGrpSpPr>
                    <xdr:cNvPr id="1676" name="Group 107"/>
                    <xdr:cNvGrpSpPr/>
                  </xdr:nvGrpSpPr>
                  <xdr:grpSpPr>
                    <a:xfrm>
                      <a:off x="0" y="8382600"/>
                      <a:ext cx="1080" cy="2129400"/>
                      <a:chOff x="0" y="8382600"/>
                      <a:chExt cx="1080" cy="2129400"/>
                    </a:xfrm>
                  </xdr:grpSpPr>
                  <xdr:grpSp>
                    <xdr:nvGrpSpPr>
                      <xdr:cNvPr id="1677" name="Group 108"/>
                      <xdr:cNvGrpSpPr/>
                    </xdr:nvGrpSpPr>
                    <xdr:grpSpPr>
                      <a:xfrm>
                        <a:off x="0" y="8382600"/>
                        <a:ext cx="1080" cy="2129400"/>
                        <a:chOff x="0" y="8382600"/>
                        <a:chExt cx="1080" cy="2129400"/>
                      </a:xfrm>
                    </xdr:grpSpPr>
                    <xdr:grpSp>
                      <xdr:nvGrpSpPr>
                        <xdr:cNvPr id="1678" name="Group 109"/>
                        <xdr:cNvGrpSpPr/>
                      </xdr:nvGrpSpPr>
                      <xdr:grpSpPr>
                        <a:xfrm>
                          <a:off x="0" y="8382600"/>
                          <a:ext cx="1080" cy="2129400"/>
                          <a:chOff x="0" y="8382600"/>
                          <a:chExt cx="1080" cy="2129400"/>
                        </a:xfrm>
                      </xdr:grpSpPr>
                      <xdr:grpSp>
                        <xdr:nvGrpSpPr>
                          <xdr:cNvPr id="1679" name="Group 111"/>
                          <xdr:cNvGrpSpPr/>
                        </xdr:nvGrpSpPr>
                        <xdr:grpSpPr>
                          <a:xfrm>
                            <a:off x="0" y="8382600"/>
                            <a:ext cx="1080" cy="2129400"/>
                            <a:chOff x="0" y="8382600"/>
                            <a:chExt cx="1080" cy="2129400"/>
                          </a:xfrm>
                        </xdr:grpSpPr>
                        <xdr:sp>
                          <xdr:nvSpPr>
                            <xdr:cNvPr id="1680" name="Line 112"/>
                            <xdr:cNvSpPr/>
                          </xdr:nvSpPr>
                          <xdr:spPr>
                            <a:xfrm flipV="1">
                              <a:off x="360" y="8417520"/>
                              <a:ext cx="360" cy="13129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681" name="Group 113"/>
                            <xdr:cNvGrpSpPr/>
                          </xdr:nvGrpSpPr>
                          <xdr:grpSpPr>
                            <a:xfrm>
                              <a:off x="0" y="8382600"/>
                              <a:ext cx="1080" cy="2129400"/>
                              <a:chOff x="0" y="8382600"/>
                              <a:chExt cx="1080" cy="2129400"/>
                            </a:xfrm>
                          </xdr:grpSpPr>
                          <xdr:grpSp>
                            <xdr:nvGrpSpPr>
                              <xdr:cNvPr id="1682" name="Group 114"/>
                              <xdr:cNvGrpSpPr/>
                            </xdr:nvGrpSpPr>
                            <xdr:grpSpPr>
                              <a:xfrm>
                                <a:off x="0" y="8382600"/>
                                <a:ext cx="1080" cy="2111400"/>
                                <a:chOff x="0" y="8382600"/>
                                <a:chExt cx="1080" cy="2111400"/>
                              </a:xfrm>
                            </xdr:grpSpPr>
                            <xdr:sp>
                              <xdr:nvSpPr>
                                <xdr:cNvPr id="1683" name="AutoShape 115"/>
                                <xdr:cNvSpPr/>
                              </xdr:nvSpPr>
                              <xdr:spPr>
                                <a:xfrm>
                                  <a:off x="0" y="9746280"/>
                                  <a:ext cx="1080" cy="747720"/>
                                </a:xfrm>
                                <a:prstGeom prst="parallelogram">
                                  <a:avLst>
                                    <a:gd name="adj" fmla="val 25000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684" name="Line 116"/>
                                <xdr:cNvSpPr/>
                              </xdr:nvSpPr>
                              <xdr:spPr>
                                <a:xfrm flipH="1" flipV="1">
                                  <a:off x="360" y="8382600"/>
                                  <a:ext cx="360" cy="13550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685" name="Group 117"/>
                              <xdr:cNvGrpSpPr/>
                            </xdr:nvGrpSpPr>
                            <xdr:grpSpPr>
                              <a:xfrm>
                                <a:off x="0" y="8400240"/>
                                <a:ext cx="1080" cy="2111760"/>
                                <a:chOff x="0" y="8400240"/>
                                <a:chExt cx="1080" cy="2111760"/>
                              </a:xfrm>
                            </xdr:grpSpPr>
                            <xdr:sp>
                              <xdr:nvSpPr>
                                <xdr:cNvPr id="1686" name="AutoShape 118"/>
                                <xdr:cNvSpPr/>
                              </xdr:nvSpPr>
                              <xdr:spPr>
                                <a:xfrm>
                                  <a:off x="0" y="8400240"/>
                                  <a:ext cx="1080" cy="211176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687" name="Line 119"/>
                                <xdr:cNvSpPr/>
                              </xdr:nvSpPr>
                              <xdr:spPr>
                                <a:xfrm flipV="1">
                                  <a:off x="720" y="8505720"/>
                                  <a:ext cx="0" cy="160128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688" name="Group 120"/>
                                <xdr:cNvGrpSpPr/>
                              </xdr:nvGrpSpPr>
                              <xdr:grpSpPr>
                                <a:xfrm>
                                  <a:off x="0" y="9737280"/>
                                  <a:ext cx="1080" cy="730440"/>
                                  <a:chOff x="0" y="9737280"/>
                                  <a:chExt cx="1080" cy="730440"/>
                                </a:xfrm>
                              </xdr:grpSpPr>
                              <xdr:sp>
                                <xdr:nvSpPr>
                                  <xdr:cNvPr id="1689" name="Line 121"/>
                                  <xdr:cNvSpPr/>
                                </xdr:nvSpPr>
                                <xdr:spPr>
                                  <a:xfrm>
                                    <a:off x="360" y="9746280"/>
                                    <a:ext cx="360" cy="70452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690" name="Line 122"/>
                                  <xdr:cNvSpPr/>
                                </xdr:nvSpPr>
                                <xdr:spPr>
                                  <a:xfrm flipV="1">
                                    <a:off x="0" y="9737280"/>
                                    <a:ext cx="1080" cy="7304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691" name="Line 123"/>
                        <xdr:cNvSpPr/>
                      </xdr:nvSpPr>
                      <xdr:spPr>
                        <a:xfrm flipV="1">
                          <a:off x="720" y="9759600"/>
                          <a:ext cx="360" cy="73296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</xdr:grpSp>
              </xdr:grpSp>
            </xdr:grpSp>
            <xdr:sp>
              <xdr:nvSpPr>
                <xdr:cNvPr id="1692" name="Line 127"/>
                <xdr:cNvSpPr/>
              </xdr:nvSpPr>
              <xdr:spPr>
                <a:xfrm>
                  <a:off x="360" y="8382600"/>
                  <a:ext cx="360" cy="167904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93" name="Arc 129"/>
            <xdr:cNvSpPr/>
          </xdr:nvSpPr>
          <xdr:spPr>
            <a:xfrm flipH="1">
              <a:off x="0" y="9630360"/>
              <a:ext cx="360" cy="48600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4" name="Line 131"/>
            <xdr:cNvSpPr/>
          </xdr:nvSpPr>
          <xdr:spPr>
            <a:xfrm flipV="1">
              <a:off x="360" y="10116360"/>
              <a:ext cx="360" cy="36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0</xdr:colOff>
      <xdr:row>38</xdr:row>
      <xdr:rowOff>-360</xdr:rowOff>
    </xdr:from>
    <xdr:to>
      <xdr:col>0</xdr:col>
      <xdr:colOff>1080</xdr:colOff>
      <xdr:row>43</xdr:row>
      <xdr:rowOff>35640</xdr:rowOff>
    </xdr:to>
    <xdr:grpSp>
      <xdr:nvGrpSpPr>
        <xdr:cNvPr id="1695" name="Group 133"/>
        <xdr:cNvGrpSpPr/>
      </xdr:nvGrpSpPr>
      <xdr:grpSpPr>
        <a:xfrm>
          <a:off x="0" y="11791440"/>
          <a:ext cx="1080" cy="1880280"/>
          <a:chOff x="0" y="11791440"/>
          <a:chExt cx="1080" cy="1880280"/>
        </a:xfrm>
      </xdr:grpSpPr>
      <xdr:sp>
        <xdr:nvSpPr>
          <xdr:cNvPr id="1696" name="Arc 134"/>
          <xdr:cNvSpPr/>
        </xdr:nvSpPr>
        <xdr:spPr>
          <a:xfrm flipV="1">
            <a:off x="720" y="12026520"/>
            <a:ext cx="360" cy="67428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97" name="Group 135"/>
          <xdr:cNvGrpSpPr/>
        </xdr:nvGrpSpPr>
        <xdr:grpSpPr>
          <a:xfrm>
            <a:off x="0" y="11791440"/>
            <a:ext cx="1080" cy="1880280"/>
            <a:chOff x="0" y="11791440"/>
            <a:chExt cx="1080" cy="1880280"/>
          </a:xfrm>
        </xdr:grpSpPr>
        <xdr:grpSp>
          <xdr:nvGrpSpPr>
            <xdr:cNvPr id="1698" name="Group 136"/>
            <xdr:cNvGrpSpPr/>
          </xdr:nvGrpSpPr>
          <xdr:grpSpPr>
            <a:xfrm>
              <a:off x="0" y="11791440"/>
              <a:ext cx="1080" cy="1880280"/>
              <a:chOff x="0" y="11791440"/>
              <a:chExt cx="1080" cy="1880280"/>
            </a:xfrm>
          </xdr:grpSpPr>
          <xdr:grpSp>
            <xdr:nvGrpSpPr>
              <xdr:cNvPr id="1699" name="Group 137"/>
              <xdr:cNvGrpSpPr/>
            </xdr:nvGrpSpPr>
            <xdr:grpSpPr>
              <a:xfrm>
                <a:off x="0" y="11791440"/>
                <a:ext cx="1080" cy="1880280"/>
                <a:chOff x="0" y="11791440"/>
                <a:chExt cx="1080" cy="1880280"/>
              </a:xfrm>
            </xdr:grpSpPr>
            <xdr:grpSp>
              <xdr:nvGrpSpPr>
                <xdr:cNvPr id="1700" name="Group 138"/>
                <xdr:cNvGrpSpPr/>
              </xdr:nvGrpSpPr>
              <xdr:grpSpPr>
                <a:xfrm>
                  <a:off x="0" y="11791440"/>
                  <a:ext cx="1080" cy="1880280"/>
                  <a:chOff x="0" y="11791440"/>
                  <a:chExt cx="1080" cy="1880280"/>
                </a:xfrm>
              </xdr:grpSpPr>
              <xdr:grpSp>
                <xdr:nvGrpSpPr>
                  <xdr:cNvPr id="1701" name="Group 139"/>
                  <xdr:cNvGrpSpPr/>
                </xdr:nvGrpSpPr>
                <xdr:grpSpPr>
                  <a:xfrm>
                    <a:off x="0" y="11791440"/>
                    <a:ext cx="1080" cy="1880280"/>
                    <a:chOff x="0" y="11791440"/>
                    <a:chExt cx="1080" cy="1880280"/>
                  </a:xfrm>
                </xdr:grpSpPr>
                <xdr:grpSp>
                  <xdr:nvGrpSpPr>
                    <xdr:cNvPr id="1702" name="Group 140"/>
                    <xdr:cNvGrpSpPr/>
                  </xdr:nvGrpSpPr>
                  <xdr:grpSpPr>
                    <a:xfrm>
                      <a:off x="0" y="11791440"/>
                      <a:ext cx="1080" cy="1880280"/>
                      <a:chOff x="0" y="11791440"/>
                      <a:chExt cx="1080" cy="1880280"/>
                    </a:xfrm>
                  </xdr:grpSpPr>
                  <xdr:grpSp>
                    <xdr:nvGrpSpPr>
                      <xdr:cNvPr id="1703" name="Group 141"/>
                      <xdr:cNvGrpSpPr/>
                    </xdr:nvGrpSpPr>
                    <xdr:grpSpPr>
                      <a:xfrm>
                        <a:off x="0" y="11791440"/>
                        <a:ext cx="1080" cy="1880280"/>
                        <a:chOff x="0" y="11791440"/>
                        <a:chExt cx="1080" cy="1880280"/>
                      </a:xfrm>
                    </xdr:grpSpPr>
                    <xdr:grpSp>
                      <xdr:nvGrpSpPr>
                        <xdr:cNvPr id="1704" name="Group 142"/>
                        <xdr:cNvGrpSpPr/>
                      </xdr:nvGrpSpPr>
                      <xdr:grpSpPr>
                        <a:xfrm>
                          <a:off x="0" y="11791440"/>
                          <a:ext cx="1080" cy="1880280"/>
                          <a:chOff x="0" y="11791440"/>
                          <a:chExt cx="1080" cy="1880280"/>
                        </a:xfrm>
                      </xdr:grpSpPr>
                      <xdr:grpSp>
                        <xdr:nvGrpSpPr>
                          <xdr:cNvPr id="1705" name="Group 144"/>
                          <xdr:cNvGrpSpPr/>
                        </xdr:nvGrpSpPr>
                        <xdr:grpSpPr>
                          <a:xfrm>
                            <a:off x="0" y="11791440"/>
                            <a:ext cx="1080" cy="1880280"/>
                            <a:chOff x="0" y="11791440"/>
                            <a:chExt cx="1080" cy="1880280"/>
                          </a:xfrm>
                        </xdr:grpSpPr>
                        <xdr:sp>
                          <xdr:nvSpPr>
                            <xdr:cNvPr id="1706" name="Line 145"/>
                            <xdr:cNvSpPr/>
                          </xdr:nvSpPr>
                          <xdr:spPr>
                            <a:xfrm flipV="1">
                              <a:off x="360" y="11822760"/>
                              <a:ext cx="360" cy="11588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707" name="Group 146"/>
                            <xdr:cNvGrpSpPr/>
                          </xdr:nvGrpSpPr>
                          <xdr:grpSpPr>
                            <a:xfrm>
                              <a:off x="0" y="11791440"/>
                              <a:ext cx="1080" cy="1880280"/>
                              <a:chOff x="0" y="11791440"/>
                              <a:chExt cx="1080" cy="1880280"/>
                            </a:xfrm>
                          </xdr:grpSpPr>
                          <xdr:grpSp>
                            <xdr:nvGrpSpPr>
                              <xdr:cNvPr id="1708" name="Group 147"/>
                              <xdr:cNvGrpSpPr/>
                            </xdr:nvGrpSpPr>
                            <xdr:grpSpPr>
                              <a:xfrm>
                                <a:off x="0" y="11791440"/>
                                <a:ext cx="1080" cy="1864800"/>
                                <a:chOff x="0" y="11791440"/>
                                <a:chExt cx="1080" cy="1864800"/>
                              </a:xfrm>
                            </xdr:grpSpPr>
                            <xdr:sp>
                              <xdr:nvSpPr>
                                <xdr:cNvPr id="1709" name="AutoShape 148"/>
                                <xdr:cNvSpPr/>
                              </xdr:nvSpPr>
                              <xdr:spPr>
                                <a:xfrm>
                                  <a:off x="0" y="12996000"/>
                                  <a:ext cx="1080" cy="660240"/>
                                </a:xfrm>
                                <a:prstGeom prst="parallelogram">
                                  <a:avLst>
                                    <a:gd name="adj" fmla="val 25000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710" name="Line 149"/>
                                <xdr:cNvSpPr/>
                              </xdr:nvSpPr>
                              <xdr:spPr>
                                <a:xfrm flipH="1" flipV="1">
                                  <a:off x="360" y="11791440"/>
                                  <a:ext cx="360" cy="119628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711" name="Group 150"/>
                              <xdr:cNvGrpSpPr/>
                            </xdr:nvGrpSpPr>
                            <xdr:grpSpPr>
                              <a:xfrm>
                                <a:off x="0" y="11807280"/>
                                <a:ext cx="1080" cy="1864440"/>
                                <a:chOff x="0" y="11807280"/>
                                <a:chExt cx="1080" cy="1864440"/>
                              </a:xfrm>
                            </xdr:grpSpPr>
                            <xdr:sp>
                              <xdr:nvSpPr>
                                <xdr:cNvPr id="1712" name="AutoShape 151"/>
                                <xdr:cNvSpPr/>
                              </xdr:nvSpPr>
                              <xdr:spPr>
                                <a:xfrm>
                                  <a:off x="0" y="11807280"/>
                                  <a:ext cx="1080" cy="186444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713" name="Line 152"/>
                                <xdr:cNvSpPr/>
                              </xdr:nvSpPr>
                              <xdr:spPr>
                                <a:xfrm flipV="1">
                                  <a:off x="720" y="11899800"/>
                                  <a:ext cx="0" cy="141372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714" name="Group 153"/>
                                <xdr:cNvGrpSpPr/>
                              </xdr:nvGrpSpPr>
                              <xdr:grpSpPr>
                                <a:xfrm>
                                  <a:off x="0" y="12987720"/>
                                  <a:ext cx="1080" cy="644760"/>
                                  <a:chOff x="0" y="12987720"/>
                                  <a:chExt cx="1080" cy="644760"/>
                                </a:xfrm>
                              </xdr:grpSpPr>
                              <xdr:sp>
                                <xdr:nvSpPr>
                                  <xdr:cNvPr id="1715" name="Line 154"/>
                                  <xdr:cNvSpPr/>
                                </xdr:nvSpPr>
                                <xdr:spPr>
                                  <a:xfrm>
                                    <a:off x="360" y="12995640"/>
                                    <a:ext cx="360" cy="62172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716" name="Line 155"/>
                                  <xdr:cNvSpPr/>
                                </xdr:nvSpPr>
                                <xdr:spPr>
                                  <a:xfrm flipV="1">
                                    <a:off x="0" y="12987720"/>
                                    <a:ext cx="1080" cy="6447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717" name="Line 156"/>
                        <xdr:cNvSpPr/>
                      </xdr:nvSpPr>
                      <xdr:spPr>
                        <a:xfrm flipV="1">
                          <a:off x="720" y="13006800"/>
                          <a:ext cx="360" cy="64692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</xdr:grpSp>
              </xdr:grpSp>
            </xdr:grpSp>
            <xdr:sp>
              <xdr:nvSpPr>
                <xdr:cNvPr id="1718" name="Line 160"/>
                <xdr:cNvSpPr/>
              </xdr:nvSpPr>
              <xdr:spPr>
                <a:xfrm>
                  <a:off x="360" y="11791800"/>
                  <a:ext cx="360" cy="148176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719" name="Arc 162"/>
            <xdr:cNvSpPr/>
          </xdr:nvSpPr>
          <xdr:spPr>
            <a:xfrm flipH="1">
              <a:off x="0" y="12893040"/>
              <a:ext cx="360" cy="42912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0" name="Line 164"/>
            <xdr:cNvSpPr/>
          </xdr:nvSpPr>
          <xdr:spPr>
            <a:xfrm flipV="1">
              <a:off x="360" y="13321800"/>
              <a:ext cx="360" cy="32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80280</xdr:colOff>
      <xdr:row>21</xdr:row>
      <xdr:rowOff>66600</xdr:rowOff>
    </xdr:from>
    <xdr:to>
      <xdr:col>10</xdr:col>
      <xdr:colOff>528840</xdr:colOff>
      <xdr:row>28</xdr:row>
      <xdr:rowOff>59400</xdr:rowOff>
    </xdr:to>
    <xdr:grpSp>
      <xdr:nvGrpSpPr>
        <xdr:cNvPr id="1721" name="Group 391"/>
        <xdr:cNvGrpSpPr/>
      </xdr:nvGrpSpPr>
      <xdr:grpSpPr>
        <a:xfrm>
          <a:off x="7464600" y="6821640"/>
          <a:ext cx="1383840" cy="1779840"/>
          <a:chOff x="7464600" y="6821640"/>
          <a:chExt cx="1383840" cy="1779840"/>
        </a:xfrm>
      </xdr:grpSpPr>
      <xdr:sp>
        <xdr:nvSpPr>
          <xdr:cNvPr id="1722" name="Arc 392"/>
          <xdr:cNvSpPr/>
        </xdr:nvSpPr>
        <xdr:spPr>
          <a:xfrm flipV="1">
            <a:off x="8177040" y="7014240"/>
            <a:ext cx="237240" cy="55080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23" name="Group 393"/>
          <xdr:cNvGrpSpPr/>
        </xdr:nvGrpSpPr>
        <xdr:grpSpPr>
          <a:xfrm>
            <a:off x="7464600" y="6821640"/>
            <a:ext cx="1383840" cy="1779840"/>
            <a:chOff x="7464600" y="6821640"/>
            <a:chExt cx="1383840" cy="1779840"/>
          </a:xfrm>
        </xdr:grpSpPr>
        <xdr:grpSp>
          <xdr:nvGrpSpPr>
            <xdr:cNvPr id="1724" name="Group 394"/>
            <xdr:cNvGrpSpPr/>
          </xdr:nvGrpSpPr>
          <xdr:grpSpPr>
            <a:xfrm>
              <a:off x="7464600" y="6821640"/>
              <a:ext cx="1383840" cy="1779840"/>
              <a:chOff x="7464600" y="6821640"/>
              <a:chExt cx="1383840" cy="1779840"/>
            </a:xfrm>
          </xdr:grpSpPr>
          <xdr:grpSp>
            <xdr:nvGrpSpPr>
              <xdr:cNvPr id="1725" name="Group 395"/>
              <xdr:cNvGrpSpPr/>
            </xdr:nvGrpSpPr>
            <xdr:grpSpPr>
              <a:xfrm>
                <a:off x="7464600" y="6821640"/>
                <a:ext cx="1383840" cy="1779840"/>
                <a:chOff x="7464600" y="6821640"/>
                <a:chExt cx="1383840" cy="1779840"/>
              </a:xfrm>
            </xdr:grpSpPr>
            <xdr:grpSp>
              <xdr:nvGrpSpPr>
                <xdr:cNvPr id="1726" name="Group 396"/>
                <xdr:cNvGrpSpPr/>
              </xdr:nvGrpSpPr>
              <xdr:grpSpPr>
                <a:xfrm>
                  <a:off x="7464600" y="6821640"/>
                  <a:ext cx="1383840" cy="1779840"/>
                  <a:chOff x="7464600" y="6821640"/>
                  <a:chExt cx="1383840" cy="1779840"/>
                </a:xfrm>
              </xdr:grpSpPr>
              <xdr:grpSp>
                <xdr:nvGrpSpPr>
                  <xdr:cNvPr id="1727" name="Group 397"/>
                  <xdr:cNvGrpSpPr/>
                </xdr:nvGrpSpPr>
                <xdr:grpSpPr>
                  <a:xfrm>
                    <a:off x="7464600" y="6821640"/>
                    <a:ext cx="1312920" cy="1779840"/>
                    <a:chOff x="7464600" y="6821640"/>
                    <a:chExt cx="1312920" cy="1779840"/>
                  </a:xfrm>
                </xdr:grpSpPr>
                <xdr:grpSp>
                  <xdr:nvGrpSpPr>
                    <xdr:cNvPr id="1728" name="Group 398"/>
                    <xdr:cNvGrpSpPr/>
                  </xdr:nvGrpSpPr>
                  <xdr:grpSpPr>
                    <a:xfrm>
                      <a:off x="7464600" y="6821640"/>
                      <a:ext cx="1312920" cy="1779840"/>
                      <a:chOff x="7464600" y="6821640"/>
                      <a:chExt cx="1312920" cy="1779840"/>
                    </a:xfrm>
                  </xdr:grpSpPr>
                  <xdr:grpSp>
                    <xdr:nvGrpSpPr>
                      <xdr:cNvPr id="1729" name="Group 399"/>
                      <xdr:cNvGrpSpPr/>
                    </xdr:nvGrpSpPr>
                    <xdr:grpSpPr>
                      <a:xfrm>
                        <a:off x="7464600" y="6821640"/>
                        <a:ext cx="1312920" cy="1535400"/>
                        <a:chOff x="7464600" y="6821640"/>
                        <a:chExt cx="1312920" cy="1535400"/>
                      </a:xfrm>
                    </xdr:grpSpPr>
                    <xdr:grpSp>
                      <xdr:nvGrpSpPr>
                        <xdr:cNvPr id="1730" name="Group 400"/>
                        <xdr:cNvGrpSpPr/>
                      </xdr:nvGrpSpPr>
                      <xdr:grpSpPr>
                        <a:xfrm>
                          <a:off x="7464600" y="6821640"/>
                          <a:ext cx="1289520" cy="1535400"/>
                          <a:chOff x="7464600" y="6821640"/>
                          <a:chExt cx="1289520" cy="1535400"/>
                        </a:xfrm>
                      </xdr:grpSpPr>
                      <xdr:sp>
                        <xdr:nvSpPr>
                          <xdr:cNvPr id="1731" name="Text 401"/>
                          <xdr:cNvSpPr/>
                        </xdr:nvSpPr>
                        <xdr:spPr>
                          <a:xfrm>
                            <a:off x="8015760" y="7431840"/>
                            <a:ext cx="150120" cy="3207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732" name="Group 402"/>
                          <xdr:cNvGrpSpPr/>
                        </xdr:nvGrpSpPr>
                        <xdr:grpSpPr>
                          <a:xfrm>
                            <a:off x="7464600" y="6821640"/>
                            <a:ext cx="1289520" cy="1535400"/>
                            <a:chOff x="7464600" y="6821640"/>
                            <a:chExt cx="1289520" cy="1535400"/>
                          </a:xfrm>
                        </xdr:grpSpPr>
                        <xdr:sp>
                          <xdr:nvSpPr>
                            <xdr:cNvPr id="1733" name="Line 403"/>
                            <xdr:cNvSpPr/>
                          </xdr:nvSpPr>
                          <xdr:spPr>
                            <a:xfrm flipV="1">
                              <a:off x="7799040" y="6847200"/>
                              <a:ext cx="344520" cy="9464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734" name="Group 404"/>
                            <xdr:cNvGrpSpPr/>
                          </xdr:nvGrpSpPr>
                          <xdr:grpSpPr>
                            <a:xfrm>
                              <a:off x="7464600" y="6821640"/>
                              <a:ext cx="1289520" cy="1535400"/>
                              <a:chOff x="7464600" y="6821640"/>
                              <a:chExt cx="1289520" cy="1535400"/>
                            </a:xfrm>
                          </xdr:grpSpPr>
                          <xdr:grpSp>
                            <xdr:nvGrpSpPr>
                              <xdr:cNvPr id="1735" name="Group 405"/>
                              <xdr:cNvGrpSpPr/>
                            </xdr:nvGrpSpPr>
                            <xdr:grpSpPr>
                              <a:xfrm>
                                <a:off x="7464600" y="6821640"/>
                                <a:ext cx="1289520" cy="1522440"/>
                                <a:chOff x="7464600" y="6821640"/>
                                <a:chExt cx="1289520" cy="1522440"/>
                              </a:xfrm>
                            </xdr:grpSpPr>
                            <xdr:sp>
                              <xdr:nvSpPr>
                                <xdr:cNvPr id="1736" name="AutoShape 406"/>
                                <xdr:cNvSpPr/>
                              </xdr:nvSpPr>
                              <xdr:spPr>
                                <a:xfrm>
                                  <a:off x="7464600" y="7805160"/>
                                  <a:ext cx="1289520" cy="538920"/>
                                </a:xfrm>
                                <a:prstGeom prst="parallelogram">
                                  <a:avLst>
                                    <a:gd name="adj" fmla="val 59820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737" name="Line 407"/>
                                <xdr:cNvSpPr/>
                              </xdr:nvSpPr>
                              <xdr:spPr>
                                <a:xfrm flipH="1" flipV="1">
                                  <a:off x="8148960" y="6821640"/>
                                  <a:ext cx="604800" cy="97668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738" name="Group 408"/>
                              <xdr:cNvGrpSpPr/>
                            </xdr:nvGrpSpPr>
                            <xdr:grpSpPr>
                              <a:xfrm>
                                <a:off x="7464600" y="6834600"/>
                                <a:ext cx="1274400" cy="1522440"/>
                                <a:chOff x="7464600" y="6834600"/>
                                <a:chExt cx="1274400" cy="1522440"/>
                              </a:xfrm>
                            </xdr:grpSpPr>
                            <xdr:sp>
                              <xdr:nvSpPr>
                                <xdr:cNvPr id="1739" name="AutoShape 409"/>
                                <xdr:cNvSpPr/>
                              </xdr:nvSpPr>
                              <xdr:spPr>
                                <a:xfrm>
                                  <a:off x="7464600" y="6834600"/>
                                  <a:ext cx="972000" cy="152244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740" name="Line 410"/>
                                <xdr:cNvSpPr/>
                              </xdr:nvSpPr>
                              <xdr:spPr>
                                <a:xfrm flipV="1">
                                  <a:off x="8124120" y="6910200"/>
                                  <a:ext cx="24480" cy="115452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741" name="Group 411"/>
                                <xdr:cNvGrpSpPr/>
                              </xdr:nvGrpSpPr>
                              <xdr:grpSpPr>
                                <a:xfrm>
                                  <a:off x="7474320" y="7798320"/>
                                  <a:ext cx="1264680" cy="526680"/>
                                  <a:chOff x="7474320" y="7798320"/>
                                  <a:chExt cx="1264680" cy="526680"/>
                                </a:xfrm>
                              </xdr:grpSpPr>
                              <xdr:sp>
                                <xdr:nvSpPr>
                                  <xdr:cNvPr id="1742" name="Line 412"/>
                                  <xdr:cNvSpPr/>
                                </xdr:nvSpPr>
                                <xdr:spPr>
                                  <a:xfrm>
                                    <a:off x="7805160" y="7804800"/>
                                    <a:ext cx="627120" cy="507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743" name="Line 413"/>
                                  <xdr:cNvSpPr/>
                                </xdr:nvSpPr>
                                <xdr:spPr>
                                  <a:xfrm flipV="1">
                                    <a:off x="7474320" y="7798320"/>
                                    <a:ext cx="1264680" cy="5266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744" name="Line 414"/>
                        <xdr:cNvSpPr/>
                      </xdr:nvSpPr>
                      <xdr:spPr>
                        <a:xfrm flipV="1">
                          <a:off x="8440560" y="7814520"/>
                          <a:ext cx="336960" cy="52848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745" name="Text 415"/>
                      <xdr:cNvSpPr/>
                    </xdr:nvSpPr>
                    <xdr:spPr>
                      <a:xfrm>
                        <a:off x="7918920" y="8349120"/>
                        <a:ext cx="222120" cy="252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746" name="Text 416"/>
                    <xdr:cNvSpPr/>
                  </xdr:nvSpPr>
                  <xdr:spPr>
                    <a:xfrm>
                      <a:off x="8017200" y="8094960"/>
                      <a:ext cx="278640" cy="181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747" name="Text 417"/>
                  <xdr:cNvSpPr/>
                </xdr:nvSpPr>
                <xdr:spPr>
                  <a:xfrm>
                    <a:off x="8614440" y="8008200"/>
                    <a:ext cx="234000" cy="2865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748" name="Line 418"/>
                <xdr:cNvSpPr/>
              </xdr:nvSpPr>
              <xdr:spPr>
                <a:xfrm>
                  <a:off x="8159040" y="6822000"/>
                  <a:ext cx="484920" cy="121032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749" name="Text 419"/>
              <xdr:cNvSpPr/>
            </xdr:nvSpPr>
            <xdr:spPr>
              <a:xfrm>
                <a:off x="8433360" y="7386480"/>
                <a:ext cx="271440" cy="393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750" name="Arc 420"/>
            <xdr:cNvSpPr/>
          </xdr:nvSpPr>
          <xdr:spPr>
            <a:xfrm flipH="1">
              <a:off x="8313120" y="7721280"/>
              <a:ext cx="226080" cy="35028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1" name="Text 421"/>
            <xdr:cNvSpPr/>
          </xdr:nvSpPr>
          <xdr:spPr>
            <a:xfrm>
              <a:off x="8400600" y="7853400"/>
              <a:ext cx="246600" cy="396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752" name="Line 422"/>
            <xdr:cNvSpPr/>
          </xdr:nvSpPr>
          <xdr:spPr>
            <a:xfrm flipV="1">
              <a:off x="8128080" y="8071560"/>
              <a:ext cx="519480" cy="2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3" name="Text 423"/>
            <xdr:cNvSpPr/>
          </xdr:nvSpPr>
          <xdr:spPr>
            <a:xfrm>
              <a:off x="8138160" y="7258320"/>
              <a:ext cx="252000" cy="416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8</xdr:col>
      <xdr:colOff>80280</xdr:colOff>
      <xdr:row>31</xdr:row>
      <xdr:rowOff>66240</xdr:rowOff>
    </xdr:from>
    <xdr:to>
      <xdr:col>10</xdr:col>
      <xdr:colOff>528840</xdr:colOff>
      <xdr:row>38</xdr:row>
      <xdr:rowOff>59400</xdr:rowOff>
    </xdr:to>
    <xdr:grpSp>
      <xdr:nvGrpSpPr>
        <xdr:cNvPr id="1754" name="Group 424"/>
        <xdr:cNvGrpSpPr/>
      </xdr:nvGrpSpPr>
      <xdr:grpSpPr>
        <a:xfrm>
          <a:off x="7464600" y="10071360"/>
          <a:ext cx="1383840" cy="1779840"/>
          <a:chOff x="7464600" y="10071360"/>
          <a:chExt cx="1383840" cy="1779840"/>
        </a:xfrm>
      </xdr:grpSpPr>
      <xdr:sp>
        <xdr:nvSpPr>
          <xdr:cNvPr id="1755" name="Arc 425"/>
          <xdr:cNvSpPr/>
        </xdr:nvSpPr>
        <xdr:spPr>
          <a:xfrm flipV="1">
            <a:off x="8177040" y="10263960"/>
            <a:ext cx="237240" cy="55080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56" name="Group 426"/>
          <xdr:cNvGrpSpPr/>
        </xdr:nvGrpSpPr>
        <xdr:grpSpPr>
          <a:xfrm>
            <a:off x="7464600" y="10071360"/>
            <a:ext cx="1383840" cy="1779840"/>
            <a:chOff x="7464600" y="10071360"/>
            <a:chExt cx="1383840" cy="1779840"/>
          </a:xfrm>
        </xdr:grpSpPr>
        <xdr:grpSp>
          <xdr:nvGrpSpPr>
            <xdr:cNvPr id="1757" name="Group 427"/>
            <xdr:cNvGrpSpPr/>
          </xdr:nvGrpSpPr>
          <xdr:grpSpPr>
            <a:xfrm>
              <a:off x="7464600" y="10071360"/>
              <a:ext cx="1383840" cy="1779840"/>
              <a:chOff x="7464600" y="10071360"/>
              <a:chExt cx="1383840" cy="1779840"/>
            </a:xfrm>
          </xdr:grpSpPr>
          <xdr:grpSp>
            <xdr:nvGrpSpPr>
              <xdr:cNvPr id="1758" name="Group 428"/>
              <xdr:cNvGrpSpPr/>
            </xdr:nvGrpSpPr>
            <xdr:grpSpPr>
              <a:xfrm>
                <a:off x="7464600" y="10071360"/>
                <a:ext cx="1383840" cy="1779840"/>
                <a:chOff x="7464600" y="10071360"/>
                <a:chExt cx="1383840" cy="1779840"/>
              </a:xfrm>
            </xdr:grpSpPr>
            <xdr:grpSp>
              <xdr:nvGrpSpPr>
                <xdr:cNvPr id="1759" name="Group 429"/>
                <xdr:cNvGrpSpPr/>
              </xdr:nvGrpSpPr>
              <xdr:grpSpPr>
                <a:xfrm>
                  <a:off x="7464600" y="10071360"/>
                  <a:ext cx="1383840" cy="1779840"/>
                  <a:chOff x="7464600" y="10071360"/>
                  <a:chExt cx="1383840" cy="1779840"/>
                </a:xfrm>
              </xdr:grpSpPr>
              <xdr:grpSp>
                <xdr:nvGrpSpPr>
                  <xdr:cNvPr id="1760" name="Group 430"/>
                  <xdr:cNvGrpSpPr/>
                </xdr:nvGrpSpPr>
                <xdr:grpSpPr>
                  <a:xfrm>
                    <a:off x="7464600" y="10071360"/>
                    <a:ext cx="1312920" cy="1779840"/>
                    <a:chOff x="7464600" y="10071360"/>
                    <a:chExt cx="1312920" cy="1779840"/>
                  </a:xfrm>
                </xdr:grpSpPr>
                <xdr:grpSp>
                  <xdr:nvGrpSpPr>
                    <xdr:cNvPr id="1761" name="Group 431"/>
                    <xdr:cNvGrpSpPr/>
                  </xdr:nvGrpSpPr>
                  <xdr:grpSpPr>
                    <a:xfrm>
                      <a:off x="7464600" y="10071360"/>
                      <a:ext cx="1312920" cy="1779840"/>
                      <a:chOff x="7464600" y="10071360"/>
                      <a:chExt cx="1312920" cy="1779840"/>
                    </a:xfrm>
                  </xdr:grpSpPr>
                  <xdr:grpSp>
                    <xdr:nvGrpSpPr>
                      <xdr:cNvPr id="1762" name="Group 432"/>
                      <xdr:cNvGrpSpPr/>
                    </xdr:nvGrpSpPr>
                    <xdr:grpSpPr>
                      <a:xfrm>
                        <a:off x="7464600" y="10071360"/>
                        <a:ext cx="1312920" cy="1535400"/>
                        <a:chOff x="7464600" y="10071360"/>
                        <a:chExt cx="1312920" cy="1535400"/>
                      </a:xfrm>
                    </xdr:grpSpPr>
                    <xdr:grpSp>
                      <xdr:nvGrpSpPr>
                        <xdr:cNvPr id="1763" name="Group 433"/>
                        <xdr:cNvGrpSpPr/>
                      </xdr:nvGrpSpPr>
                      <xdr:grpSpPr>
                        <a:xfrm>
                          <a:off x="7464600" y="10071360"/>
                          <a:ext cx="1289520" cy="1535400"/>
                          <a:chOff x="7464600" y="10071360"/>
                          <a:chExt cx="1289520" cy="1535400"/>
                        </a:xfrm>
                      </xdr:grpSpPr>
                      <xdr:sp>
                        <xdr:nvSpPr>
                          <xdr:cNvPr id="1764" name="Text 434"/>
                          <xdr:cNvSpPr/>
                        </xdr:nvSpPr>
                        <xdr:spPr>
                          <a:xfrm>
                            <a:off x="8015760" y="10681560"/>
                            <a:ext cx="150120" cy="3207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765" name="Group 435"/>
                          <xdr:cNvGrpSpPr/>
                        </xdr:nvGrpSpPr>
                        <xdr:grpSpPr>
                          <a:xfrm>
                            <a:off x="7464600" y="10071360"/>
                            <a:ext cx="1289520" cy="1535400"/>
                            <a:chOff x="7464600" y="10071360"/>
                            <a:chExt cx="1289520" cy="1535400"/>
                          </a:xfrm>
                        </xdr:grpSpPr>
                        <xdr:sp>
                          <xdr:nvSpPr>
                            <xdr:cNvPr id="1766" name="Line 436"/>
                            <xdr:cNvSpPr/>
                          </xdr:nvSpPr>
                          <xdr:spPr>
                            <a:xfrm flipV="1">
                              <a:off x="7799040" y="10096920"/>
                              <a:ext cx="344520" cy="9464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767" name="Group 437"/>
                            <xdr:cNvGrpSpPr/>
                          </xdr:nvGrpSpPr>
                          <xdr:grpSpPr>
                            <a:xfrm>
                              <a:off x="7464600" y="10071360"/>
                              <a:ext cx="1289520" cy="1535400"/>
                              <a:chOff x="7464600" y="10071360"/>
                              <a:chExt cx="1289520" cy="1535400"/>
                            </a:xfrm>
                          </xdr:grpSpPr>
                          <xdr:grpSp>
                            <xdr:nvGrpSpPr>
                              <xdr:cNvPr id="1768" name="Group 438"/>
                              <xdr:cNvGrpSpPr/>
                            </xdr:nvGrpSpPr>
                            <xdr:grpSpPr>
                              <a:xfrm>
                                <a:off x="7464600" y="10071360"/>
                                <a:ext cx="1289520" cy="1522440"/>
                                <a:chOff x="7464600" y="10071360"/>
                                <a:chExt cx="1289520" cy="1522440"/>
                              </a:xfrm>
                            </xdr:grpSpPr>
                            <xdr:sp>
                              <xdr:nvSpPr>
                                <xdr:cNvPr id="1769" name="AutoShape 439"/>
                                <xdr:cNvSpPr/>
                              </xdr:nvSpPr>
                              <xdr:spPr>
                                <a:xfrm>
                                  <a:off x="7464600" y="11054880"/>
                                  <a:ext cx="1289520" cy="538920"/>
                                </a:xfrm>
                                <a:prstGeom prst="parallelogram">
                                  <a:avLst>
                                    <a:gd name="adj" fmla="val 59820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770" name="Line 440"/>
                                <xdr:cNvSpPr/>
                              </xdr:nvSpPr>
                              <xdr:spPr>
                                <a:xfrm flipH="1" flipV="1">
                                  <a:off x="8148960" y="10071360"/>
                                  <a:ext cx="604800" cy="97668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771" name="Group 441"/>
                              <xdr:cNvGrpSpPr/>
                            </xdr:nvGrpSpPr>
                            <xdr:grpSpPr>
                              <a:xfrm>
                                <a:off x="7464600" y="10084320"/>
                                <a:ext cx="1274400" cy="1522440"/>
                                <a:chOff x="7464600" y="10084320"/>
                                <a:chExt cx="1274400" cy="1522440"/>
                              </a:xfrm>
                            </xdr:grpSpPr>
                            <xdr:sp>
                              <xdr:nvSpPr>
                                <xdr:cNvPr id="1772" name="AutoShape 442"/>
                                <xdr:cNvSpPr/>
                              </xdr:nvSpPr>
                              <xdr:spPr>
                                <a:xfrm>
                                  <a:off x="7464600" y="10084320"/>
                                  <a:ext cx="972000" cy="152244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773" name="Line 443"/>
                                <xdr:cNvSpPr/>
                              </xdr:nvSpPr>
                              <xdr:spPr>
                                <a:xfrm flipV="1">
                                  <a:off x="8124120" y="10159920"/>
                                  <a:ext cx="24480" cy="115452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774" name="Group 444"/>
                                <xdr:cNvGrpSpPr/>
                              </xdr:nvGrpSpPr>
                              <xdr:grpSpPr>
                                <a:xfrm>
                                  <a:off x="7474320" y="11048040"/>
                                  <a:ext cx="1264680" cy="526680"/>
                                  <a:chOff x="7474320" y="11048040"/>
                                  <a:chExt cx="1264680" cy="526680"/>
                                </a:xfrm>
                              </xdr:grpSpPr>
                              <xdr:sp>
                                <xdr:nvSpPr>
                                  <xdr:cNvPr id="1775" name="Line 445"/>
                                  <xdr:cNvSpPr/>
                                </xdr:nvSpPr>
                                <xdr:spPr>
                                  <a:xfrm>
                                    <a:off x="7805160" y="11054520"/>
                                    <a:ext cx="627120" cy="507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776" name="Line 446"/>
                                  <xdr:cNvSpPr/>
                                </xdr:nvSpPr>
                                <xdr:spPr>
                                  <a:xfrm flipV="1">
                                    <a:off x="7474320" y="11048040"/>
                                    <a:ext cx="1264680" cy="5266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777" name="Line 447"/>
                        <xdr:cNvSpPr/>
                      </xdr:nvSpPr>
                      <xdr:spPr>
                        <a:xfrm flipV="1">
                          <a:off x="8440560" y="11064240"/>
                          <a:ext cx="336960" cy="52848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778" name="Text 448"/>
                      <xdr:cNvSpPr/>
                    </xdr:nvSpPr>
                    <xdr:spPr>
                      <a:xfrm>
                        <a:off x="7918920" y="11598840"/>
                        <a:ext cx="222120" cy="252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779" name="Text 449"/>
                    <xdr:cNvSpPr/>
                  </xdr:nvSpPr>
                  <xdr:spPr>
                    <a:xfrm>
                      <a:off x="8017200" y="11344680"/>
                      <a:ext cx="278640" cy="181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780" name="Text 450"/>
                  <xdr:cNvSpPr/>
                </xdr:nvSpPr>
                <xdr:spPr>
                  <a:xfrm>
                    <a:off x="8614440" y="11257920"/>
                    <a:ext cx="234000" cy="2865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781" name="Line 451"/>
                <xdr:cNvSpPr/>
              </xdr:nvSpPr>
              <xdr:spPr>
                <a:xfrm>
                  <a:off x="8159040" y="10071720"/>
                  <a:ext cx="484920" cy="121032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782" name="Text 452"/>
              <xdr:cNvSpPr/>
            </xdr:nvSpPr>
            <xdr:spPr>
              <a:xfrm>
                <a:off x="8433360" y="10636200"/>
                <a:ext cx="271440" cy="393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783" name="Arc 453"/>
            <xdr:cNvSpPr/>
          </xdr:nvSpPr>
          <xdr:spPr>
            <a:xfrm flipH="1">
              <a:off x="8313120" y="10971000"/>
              <a:ext cx="226080" cy="35028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4" name="Text 454"/>
            <xdr:cNvSpPr/>
          </xdr:nvSpPr>
          <xdr:spPr>
            <a:xfrm>
              <a:off x="8400600" y="11103120"/>
              <a:ext cx="246600" cy="396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785" name="Line 455"/>
            <xdr:cNvSpPr/>
          </xdr:nvSpPr>
          <xdr:spPr>
            <a:xfrm flipV="1">
              <a:off x="8128080" y="11321280"/>
              <a:ext cx="519480" cy="2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6" name="Text 456"/>
            <xdr:cNvSpPr/>
          </xdr:nvSpPr>
          <xdr:spPr>
            <a:xfrm>
              <a:off x="8138160" y="10508040"/>
              <a:ext cx="252000" cy="416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0</xdr:row>
      <xdr:rowOff>38160</xdr:rowOff>
    </xdr:from>
    <xdr:to>
      <xdr:col>11</xdr:col>
      <xdr:colOff>541800</xdr:colOff>
      <xdr:row>7</xdr:row>
      <xdr:rowOff>4320</xdr:rowOff>
    </xdr:to>
    <xdr:grpSp>
      <xdr:nvGrpSpPr>
        <xdr:cNvPr id="1787" name="Group 1"/>
        <xdr:cNvGrpSpPr/>
      </xdr:nvGrpSpPr>
      <xdr:grpSpPr>
        <a:xfrm>
          <a:off x="7594560" y="38160"/>
          <a:ext cx="1256040" cy="1366200"/>
          <a:chOff x="7594560" y="38160"/>
          <a:chExt cx="1256040" cy="1366200"/>
        </a:xfrm>
      </xdr:grpSpPr>
      <xdr:sp>
        <xdr:nvSpPr>
          <xdr:cNvPr id="1788" name="Arc 2"/>
          <xdr:cNvSpPr/>
        </xdr:nvSpPr>
        <xdr:spPr>
          <a:xfrm flipV="1">
            <a:off x="8240760" y="185760"/>
            <a:ext cx="215280" cy="42264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89" name="Group 3"/>
          <xdr:cNvGrpSpPr/>
        </xdr:nvGrpSpPr>
        <xdr:grpSpPr>
          <a:xfrm>
            <a:off x="7594560" y="38160"/>
            <a:ext cx="1256040" cy="1366200"/>
            <a:chOff x="7594560" y="38160"/>
            <a:chExt cx="1256040" cy="1366200"/>
          </a:xfrm>
        </xdr:grpSpPr>
        <xdr:grpSp>
          <xdr:nvGrpSpPr>
            <xdr:cNvPr id="1790" name="Group 4"/>
            <xdr:cNvGrpSpPr/>
          </xdr:nvGrpSpPr>
          <xdr:grpSpPr>
            <a:xfrm>
              <a:off x="7594560" y="38160"/>
              <a:ext cx="1256040" cy="1366200"/>
              <a:chOff x="7594560" y="38160"/>
              <a:chExt cx="1256040" cy="1366200"/>
            </a:xfrm>
          </xdr:grpSpPr>
          <xdr:grpSp>
            <xdr:nvGrpSpPr>
              <xdr:cNvPr id="1791" name="Group 5"/>
              <xdr:cNvGrpSpPr/>
            </xdr:nvGrpSpPr>
            <xdr:grpSpPr>
              <a:xfrm>
                <a:off x="7594560" y="38160"/>
                <a:ext cx="1256040" cy="1366200"/>
                <a:chOff x="7594560" y="38160"/>
                <a:chExt cx="1256040" cy="1366200"/>
              </a:xfrm>
            </xdr:grpSpPr>
            <xdr:grpSp>
              <xdr:nvGrpSpPr>
                <xdr:cNvPr id="1792" name="Group 6"/>
                <xdr:cNvGrpSpPr/>
              </xdr:nvGrpSpPr>
              <xdr:grpSpPr>
                <a:xfrm>
                  <a:off x="7594560" y="38160"/>
                  <a:ext cx="1256040" cy="1366200"/>
                  <a:chOff x="7594560" y="38160"/>
                  <a:chExt cx="1256040" cy="1366200"/>
                </a:xfrm>
              </xdr:grpSpPr>
              <xdr:grpSp>
                <xdr:nvGrpSpPr>
                  <xdr:cNvPr id="1793" name="Group 7"/>
                  <xdr:cNvGrpSpPr/>
                </xdr:nvGrpSpPr>
                <xdr:grpSpPr>
                  <a:xfrm>
                    <a:off x="7594560" y="38160"/>
                    <a:ext cx="1192320" cy="1366200"/>
                    <a:chOff x="7594560" y="38160"/>
                    <a:chExt cx="1192320" cy="1366200"/>
                  </a:xfrm>
                </xdr:grpSpPr>
                <xdr:grpSp>
                  <xdr:nvGrpSpPr>
                    <xdr:cNvPr id="1794" name="Group 8"/>
                    <xdr:cNvGrpSpPr/>
                  </xdr:nvGrpSpPr>
                  <xdr:grpSpPr>
                    <a:xfrm>
                      <a:off x="7594560" y="38160"/>
                      <a:ext cx="1192320" cy="1366200"/>
                      <a:chOff x="7594560" y="38160"/>
                      <a:chExt cx="1192320" cy="1366200"/>
                    </a:xfrm>
                  </xdr:grpSpPr>
                  <xdr:grpSp>
                    <xdr:nvGrpSpPr>
                      <xdr:cNvPr id="1795" name="Group 9"/>
                      <xdr:cNvGrpSpPr/>
                    </xdr:nvGrpSpPr>
                    <xdr:grpSpPr>
                      <a:xfrm>
                        <a:off x="7594560" y="38160"/>
                        <a:ext cx="1192320" cy="1179000"/>
                        <a:chOff x="7594560" y="38160"/>
                        <a:chExt cx="1192320" cy="1179000"/>
                      </a:xfrm>
                    </xdr:grpSpPr>
                    <xdr:grpSp>
                      <xdr:nvGrpSpPr>
                        <xdr:cNvPr id="1796" name="Group 10"/>
                        <xdr:cNvGrpSpPr/>
                      </xdr:nvGrpSpPr>
                      <xdr:grpSpPr>
                        <a:xfrm>
                          <a:off x="7594560" y="38160"/>
                          <a:ext cx="1170720" cy="1179000"/>
                          <a:chOff x="7594560" y="38160"/>
                          <a:chExt cx="1170720" cy="1179000"/>
                        </a:xfrm>
                      </xdr:grpSpPr>
                      <xdr:sp>
                        <xdr:nvSpPr>
                          <xdr:cNvPr id="1797" name="Text 11"/>
                          <xdr:cNvSpPr/>
                        </xdr:nvSpPr>
                        <xdr:spPr>
                          <a:xfrm>
                            <a:off x="8095320" y="506520"/>
                            <a:ext cx="136440" cy="2462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798" name="Group 12"/>
                          <xdr:cNvGrpSpPr/>
                        </xdr:nvGrpSpPr>
                        <xdr:grpSpPr>
                          <a:xfrm>
                            <a:off x="7594560" y="38160"/>
                            <a:ext cx="1170720" cy="1179000"/>
                            <a:chOff x="7594560" y="38160"/>
                            <a:chExt cx="1170720" cy="1179000"/>
                          </a:xfrm>
                        </xdr:grpSpPr>
                        <xdr:sp>
                          <xdr:nvSpPr>
                            <xdr:cNvPr id="1799" name="Line 13"/>
                            <xdr:cNvSpPr/>
                          </xdr:nvSpPr>
                          <xdr:spPr>
                            <a:xfrm flipV="1">
                              <a:off x="7898400" y="57240"/>
                              <a:ext cx="312840" cy="7268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800" name="Group 14"/>
                            <xdr:cNvGrpSpPr/>
                          </xdr:nvGrpSpPr>
                          <xdr:grpSpPr>
                            <a:xfrm>
                              <a:off x="7594560" y="38160"/>
                              <a:ext cx="1170720" cy="1179000"/>
                              <a:chOff x="7594560" y="38160"/>
                              <a:chExt cx="1170720" cy="1179000"/>
                            </a:xfrm>
                          </xdr:grpSpPr>
                          <xdr:grpSp>
                            <xdr:nvGrpSpPr>
                              <xdr:cNvPr id="1801" name="Group 15"/>
                              <xdr:cNvGrpSpPr/>
                            </xdr:nvGrpSpPr>
                            <xdr:grpSpPr>
                              <a:xfrm>
                                <a:off x="7594560" y="38160"/>
                                <a:ext cx="1170720" cy="1168920"/>
                                <a:chOff x="7594560" y="38160"/>
                                <a:chExt cx="1170720" cy="1168920"/>
                              </a:xfrm>
                            </xdr:grpSpPr>
                            <xdr:sp>
                              <xdr:nvSpPr>
                                <xdr:cNvPr id="1802" name="AutoShape 16"/>
                                <xdr:cNvSpPr/>
                              </xdr:nvSpPr>
                              <xdr:spPr>
                                <a:xfrm>
                                  <a:off x="7594560" y="793080"/>
                                  <a:ext cx="1170720" cy="414000"/>
                                </a:xfrm>
                                <a:prstGeom prst="parallelogram">
                                  <a:avLst>
                                    <a:gd name="adj" fmla="val 70696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803" name="Line 17"/>
                                <xdr:cNvSpPr/>
                              </xdr:nvSpPr>
                              <xdr:spPr>
                                <a:xfrm flipH="1" flipV="1">
                                  <a:off x="8215920" y="38160"/>
                                  <a:ext cx="549360" cy="7502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804" name="Group 18"/>
                              <xdr:cNvGrpSpPr/>
                            </xdr:nvGrpSpPr>
                            <xdr:grpSpPr>
                              <a:xfrm>
                                <a:off x="7594560" y="47880"/>
                                <a:ext cx="1157400" cy="1169280"/>
                                <a:chOff x="7594560" y="47880"/>
                                <a:chExt cx="1157400" cy="1169280"/>
                              </a:xfrm>
                            </xdr:grpSpPr>
                            <xdr:sp>
                              <xdr:nvSpPr>
                                <xdr:cNvPr id="1805" name="AutoShape 19"/>
                                <xdr:cNvSpPr/>
                              </xdr:nvSpPr>
                              <xdr:spPr>
                                <a:xfrm>
                                  <a:off x="7594560" y="47880"/>
                                  <a:ext cx="882360" cy="116928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806" name="Line 20"/>
                                <xdr:cNvSpPr/>
                              </xdr:nvSpPr>
                              <xdr:spPr>
                                <a:xfrm flipV="1">
                                  <a:off x="8193240" y="105840"/>
                                  <a:ext cx="22320" cy="88668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807" name="Group 21"/>
                                <xdr:cNvGrpSpPr/>
                              </xdr:nvGrpSpPr>
                              <xdr:grpSpPr>
                                <a:xfrm>
                                  <a:off x="7603560" y="788040"/>
                                  <a:ext cx="1148400" cy="404280"/>
                                  <a:chOff x="7603560" y="788040"/>
                                  <a:chExt cx="1148400" cy="404280"/>
                                </a:xfrm>
                              </xdr:grpSpPr>
                              <xdr:sp>
                                <xdr:nvSpPr>
                                  <xdr:cNvPr id="1808" name="Line 22"/>
                                  <xdr:cNvSpPr/>
                                </xdr:nvSpPr>
                                <xdr:spPr>
                                  <a:xfrm>
                                    <a:off x="7904160" y="793080"/>
                                    <a:ext cx="569520" cy="3898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809" name="Line 23"/>
                                  <xdr:cNvSpPr/>
                                </xdr:nvSpPr>
                                <xdr:spPr>
                                  <a:xfrm flipV="1">
                                    <a:off x="7603560" y="788040"/>
                                    <a:ext cx="1148400" cy="4042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810" name="Line 24"/>
                        <xdr:cNvSpPr/>
                      </xdr:nvSpPr>
                      <xdr:spPr>
                        <a:xfrm flipV="1">
                          <a:off x="8480880" y="799920"/>
                          <a:ext cx="306000" cy="40572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811" name="Text 25"/>
                      <xdr:cNvSpPr/>
                    </xdr:nvSpPr>
                    <xdr:spPr>
                      <a:xfrm>
                        <a:off x="8007120" y="1210680"/>
                        <a:ext cx="201600" cy="19368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812" name="Text 26"/>
                    <xdr:cNvSpPr/>
                  </xdr:nvSpPr>
                  <xdr:spPr>
                    <a:xfrm>
                      <a:off x="8096040" y="1015200"/>
                      <a:ext cx="253080" cy="1393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813" name="Text 27"/>
                  <xdr:cNvSpPr/>
                </xdr:nvSpPr>
                <xdr:spPr>
                  <a:xfrm>
                    <a:off x="8638200" y="948600"/>
                    <a:ext cx="212400" cy="2199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814" name="Line 28"/>
                <xdr:cNvSpPr/>
              </xdr:nvSpPr>
              <xdr:spPr>
                <a:xfrm>
                  <a:off x="8224920" y="38160"/>
                  <a:ext cx="440280" cy="92844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815" name="Text 29"/>
              <xdr:cNvSpPr/>
            </xdr:nvSpPr>
            <xdr:spPr>
              <a:xfrm>
                <a:off x="8473320" y="471240"/>
                <a:ext cx="246240" cy="3020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816" name="Arc 30"/>
            <xdr:cNvSpPr/>
          </xdr:nvSpPr>
          <xdr:spPr>
            <a:xfrm flipH="1">
              <a:off x="8364240" y="727920"/>
              <a:ext cx="205200" cy="26892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7" name="Text 31"/>
            <xdr:cNvSpPr/>
          </xdr:nvSpPr>
          <xdr:spPr>
            <a:xfrm>
              <a:off x="8443800" y="829440"/>
              <a:ext cx="223920" cy="304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818" name="Line 32"/>
            <xdr:cNvSpPr/>
          </xdr:nvSpPr>
          <xdr:spPr>
            <a:xfrm flipV="1">
              <a:off x="8196480" y="996840"/>
              <a:ext cx="471240" cy="2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9" name="Text 33"/>
            <xdr:cNvSpPr/>
          </xdr:nvSpPr>
          <xdr:spPr>
            <a:xfrm>
              <a:off x="8205840" y="372960"/>
              <a:ext cx="228600" cy="319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</xdr:col>
      <xdr:colOff>80640</xdr:colOff>
      <xdr:row>7</xdr:row>
      <xdr:rowOff>19080</xdr:rowOff>
    </xdr:from>
    <xdr:to>
      <xdr:col>11</xdr:col>
      <xdr:colOff>346320</xdr:colOff>
      <xdr:row>16</xdr:row>
      <xdr:rowOff>169200</xdr:rowOff>
    </xdr:to>
    <xdr:grpSp>
      <xdr:nvGrpSpPr>
        <xdr:cNvPr id="1820" name="Group 34"/>
        <xdr:cNvGrpSpPr/>
      </xdr:nvGrpSpPr>
      <xdr:grpSpPr>
        <a:xfrm>
          <a:off x="7101720" y="1419120"/>
          <a:ext cx="1553400" cy="2090160"/>
          <a:chOff x="7101720" y="1419120"/>
          <a:chExt cx="1553400" cy="2090160"/>
        </a:xfrm>
      </xdr:grpSpPr>
      <xdr:grpSp>
        <xdr:nvGrpSpPr>
          <xdr:cNvPr id="1821" name="Group 35"/>
          <xdr:cNvGrpSpPr/>
        </xdr:nvGrpSpPr>
        <xdr:grpSpPr>
          <a:xfrm>
            <a:off x="7101720" y="1419120"/>
            <a:ext cx="1546200" cy="2090160"/>
            <a:chOff x="7101720" y="1419120"/>
            <a:chExt cx="1546200" cy="2090160"/>
          </a:xfrm>
        </xdr:grpSpPr>
        <xdr:grpSp>
          <xdr:nvGrpSpPr>
            <xdr:cNvPr id="1822" name="Group 36"/>
            <xdr:cNvGrpSpPr/>
          </xdr:nvGrpSpPr>
          <xdr:grpSpPr>
            <a:xfrm>
              <a:off x="7101720" y="1419120"/>
              <a:ext cx="1546200" cy="2090160"/>
              <a:chOff x="7101720" y="1419120"/>
              <a:chExt cx="1546200" cy="2090160"/>
            </a:xfrm>
          </xdr:grpSpPr>
          <xdr:grpSp>
            <xdr:nvGrpSpPr>
              <xdr:cNvPr id="1823" name="Group 37"/>
              <xdr:cNvGrpSpPr/>
            </xdr:nvGrpSpPr>
            <xdr:grpSpPr>
              <a:xfrm>
                <a:off x="7101720" y="1419120"/>
                <a:ext cx="1546200" cy="2090160"/>
                <a:chOff x="7101720" y="1419120"/>
                <a:chExt cx="1546200" cy="2090160"/>
              </a:xfrm>
            </xdr:grpSpPr>
            <xdr:grpSp>
              <xdr:nvGrpSpPr>
                <xdr:cNvPr id="1824" name="Group 38"/>
                <xdr:cNvGrpSpPr/>
              </xdr:nvGrpSpPr>
              <xdr:grpSpPr>
                <a:xfrm>
                  <a:off x="7101720" y="1419120"/>
                  <a:ext cx="1546200" cy="1750320"/>
                  <a:chOff x="7101720" y="1419120"/>
                  <a:chExt cx="1546200" cy="1750320"/>
                </a:xfrm>
              </xdr:grpSpPr>
              <xdr:sp>
                <xdr:nvSpPr>
                  <xdr:cNvPr id="1825" name="Text 39"/>
                  <xdr:cNvSpPr/>
                </xdr:nvSpPr>
                <xdr:spPr>
                  <a:xfrm>
                    <a:off x="8367480" y="2836440"/>
                    <a:ext cx="280440" cy="32472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b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  <xdr:grpSp>
                <xdr:nvGrpSpPr>
                  <xdr:cNvPr id="1826" name="Group 40"/>
                  <xdr:cNvGrpSpPr/>
                </xdr:nvGrpSpPr>
                <xdr:grpSpPr>
                  <a:xfrm>
                    <a:off x="7101720" y="1419120"/>
                    <a:ext cx="1508760" cy="1750320"/>
                    <a:chOff x="7101720" y="1419120"/>
                    <a:chExt cx="1508760" cy="1750320"/>
                  </a:xfrm>
                </xdr:grpSpPr>
                <xdr:grpSp>
                  <xdr:nvGrpSpPr>
                    <xdr:cNvPr id="1827" name="Group 41"/>
                    <xdr:cNvGrpSpPr/>
                  </xdr:nvGrpSpPr>
                  <xdr:grpSpPr>
                    <a:xfrm>
                      <a:off x="7101720" y="1419120"/>
                      <a:ext cx="1508760" cy="1750320"/>
                      <a:chOff x="7101720" y="1419120"/>
                      <a:chExt cx="1508760" cy="1750320"/>
                    </a:xfrm>
                  </xdr:grpSpPr>
                  <xdr:sp>
                    <xdr:nvSpPr>
                      <xdr:cNvPr id="1828" name="Line 42"/>
                      <xdr:cNvSpPr/>
                    </xdr:nvSpPr>
                    <xdr:spPr>
                      <a:xfrm flipV="1">
                        <a:off x="7493400" y="1448280"/>
                        <a:ext cx="403200" cy="107928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1829" name="Group 43"/>
                      <xdr:cNvGrpSpPr/>
                    </xdr:nvGrpSpPr>
                    <xdr:grpSpPr>
                      <a:xfrm>
                        <a:off x="7101720" y="1419120"/>
                        <a:ext cx="1508760" cy="1750320"/>
                        <a:chOff x="7101720" y="1419120"/>
                        <a:chExt cx="1508760" cy="1750320"/>
                      </a:xfrm>
                    </xdr:grpSpPr>
                    <xdr:grpSp>
                      <xdr:nvGrpSpPr>
                        <xdr:cNvPr id="1830" name="Group 44"/>
                        <xdr:cNvGrpSpPr/>
                      </xdr:nvGrpSpPr>
                      <xdr:grpSpPr>
                        <a:xfrm>
                          <a:off x="7101720" y="1419120"/>
                          <a:ext cx="1508760" cy="1735920"/>
                          <a:chOff x="7101720" y="1419120"/>
                          <a:chExt cx="1508760" cy="1735920"/>
                        </a:xfrm>
                      </xdr:grpSpPr>
                      <xdr:sp>
                        <xdr:nvSpPr>
                          <xdr:cNvPr id="1831" name="AutoShape 45"/>
                          <xdr:cNvSpPr/>
                        </xdr:nvSpPr>
                        <xdr:spPr>
                          <a:xfrm>
                            <a:off x="7101720" y="2540160"/>
                            <a:ext cx="1508760" cy="614880"/>
                          </a:xfrm>
                          <a:prstGeom prst="parallelogram">
                            <a:avLst>
                              <a:gd name="adj" fmla="val 61344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1832" name="Line 46"/>
                          <xdr:cNvSpPr/>
                        </xdr:nvSpPr>
                        <xdr:spPr>
                          <a:xfrm flipH="1" flipV="1">
                            <a:off x="7902360" y="1419120"/>
                            <a:ext cx="707760" cy="111384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1833" name="Group 47"/>
                        <xdr:cNvGrpSpPr/>
                      </xdr:nvGrpSpPr>
                      <xdr:grpSpPr>
                        <a:xfrm>
                          <a:off x="7101720" y="1433520"/>
                          <a:ext cx="1491480" cy="1735920"/>
                          <a:chOff x="7101720" y="1433520"/>
                          <a:chExt cx="1491480" cy="1735920"/>
                        </a:xfrm>
                      </xdr:grpSpPr>
                      <xdr:sp>
                        <xdr:nvSpPr>
                          <xdr:cNvPr id="1834" name="AutoShape 48"/>
                          <xdr:cNvSpPr/>
                        </xdr:nvSpPr>
                        <xdr:spPr>
                          <a:xfrm>
                            <a:off x="7101720" y="1433520"/>
                            <a:ext cx="1137600" cy="173592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1835" name="Line 49"/>
                          <xdr:cNvSpPr/>
                        </xdr:nvSpPr>
                        <xdr:spPr>
                          <a:xfrm flipV="1">
                            <a:off x="7873560" y="1519920"/>
                            <a:ext cx="28800" cy="131652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1836" name="Group 50"/>
                          <xdr:cNvGrpSpPr/>
                        </xdr:nvGrpSpPr>
                        <xdr:grpSpPr>
                          <a:xfrm>
                            <a:off x="7113240" y="2532600"/>
                            <a:ext cx="1479960" cy="600840"/>
                            <a:chOff x="7113240" y="2532600"/>
                            <a:chExt cx="1479960" cy="600840"/>
                          </a:xfrm>
                        </xdr:grpSpPr>
                        <xdr:sp>
                          <xdr:nvSpPr>
                            <xdr:cNvPr id="1837" name="Line 51"/>
                            <xdr:cNvSpPr/>
                          </xdr:nvSpPr>
                          <xdr:spPr>
                            <a:xfrm>
                              <a:off x="7500600" y="2539800"/>
                              <a:ext cx="734040" cy="5792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1838" name="Line 52"/>
                            <xdr:cNvSpPr/>
                          </xdr:nvSpPr>
                          <xdr:spPr>
                            <a:xfrm flipV="1">
                              <a:off x="7113240" y="2532600"/>
                              <a:ext cx="1479960" cy="6008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1839" name="Text 53"/>
                    <xdr:cNvSpPr/>
                  </xdr:nvSpPr>
                  <xdr:spPr>
                    <a:xfrm>
                      <a:off x="7510320" y="2257200"/>
                      <a:ext cx="394920" cy="3675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840" name="Text 54"/>
                    <xdr:cNvSpPr/>
                  </xdr:nvSpPr>
                  <xdr:spPr>
                    <a:xfrm>
                      <a:off x="8157600" y="2477880"/>
                      <a:ext cx="252000" cy="3232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Arial"/>
                        </a:rPr>
                        <a:t>α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841" name="Text 55"/>
                    <xdr:cNvSpPr/>
                  </xdr:nvSpPr>
                  <xdr:spPr>
                    <a:xfrm>
                      <a:off x="7891920" y="1779120"/>
                      <a:ext cx="292680" cy="389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Arial"/>
                        </a:rPr>
                        <a:t>β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842" name="Text 56"/>
                    <xdr:cNvSpPr/>
                  </xdr:nvSpPr>
                  <xdr:spPr>
                    <a:xfrm>
                      <a:off x="7762320" y="2845440"/>
                      <a:ext cx="326880" cy="2055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843" name="Text 57"/>
                    <xdr:cNvSpPr/>
                  </xdr:nvSpPr>
                  <xdr:spPr>
                    <a:xfrm>
                      <a:off x="8184600" y="2021760"/>
                      <a:ext cx="313200" cy="4410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b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844" name="Text 58"/>
                    <xdr:cNvSpPr/>
                  </xdr:nvSpPr>
                  <xdr:spPr>
                    <a:xfrm>
                      <a:off x="7857720" y="2235240"/>
                      <a:ext cx="183600" cy="3600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</xdr:grpSp>
            </xdr:grpSp>
            <xdr:sp>
              <xdr:nvSpPr>
                <xdr:cNvPr id="1845" name="Text 59"/>
                <xdr:cNvSpPr/>
              </xdr:nvSpPr>
              <xdr:spPr>
                <a:xfrm>
                  <a:off x="7624080" y="3220200"/>
                  <a:ext cx="267840" cy="2890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846" name="Line 60"/>
                <xdr:cNvSpPr/>
              </xdr:nvSpPr>
              <xdr:spPr>
                <a:xfrm>
                  <a:off x="7905600" y="2908800"/>
                  <a:ext cx="542880" cy="14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7" name="Line 61"/>
                <xdr:cNvSpPr/>
              </xdr:nvSpPr>
              <xdr:spPr>
                <a:xfrm>
                  <a:off x="7891920" y="1455840"/>
                  <a:ext cx="542880" cy="143784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848" name="Line 62"/>
              <xdr:cNvSpPr/>
            </xdr:nvSpPr>
            <xdr:spPr>
              <a:xfrm flipH="1">
                <a:off x="7674480" y="1485720"/>
                <a:ext cx="227520" cy="175500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849" name="Arc 63"/>
            <xdr:cNvSpPr/>
          </xdr:nvSpPr>
          <xdr:spPr>
            <a:xfrm flipH="1">
              <a:off x="8029800" y="2486160"/>
              <a:ext cx="318600" cy="447480"/>
            </a:xfrm>
            <a:custGeom>
              <a:avLst/>
              <a:gdLst/>
              <a:ahLst/>
              <a:rect l="l" t="t" r="r" b="b"/>
              <a:pathLst>
                <a:path stroke="0" w="10780" h="10705">
                  <a:moveTo>
                    <a:pt x="12227" y="95"/>
                  </a:moveTo>
                  <a:arcTo wR="10800" hR="10800" stAng="-4944343" swAng="4737144"/>
                  <a:lnTo>
                    <a:pt x="10800" y="10800"/>
                  </a:lnTo>
                  <a:close/>
                </a:path>
                <a:path fill="none" w="10780" h="10705">
                  <a:moveTo>
                    <a:pt x="12227" y="95"/>
                  </a:moveTo>
                  <a:arcTo wR="10800" hR="10800" stAng="-4944343" swAng="4737144"/>
                </a:path>
              </a:pathLst>
            </a:cu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50" name="Line 64"/>
          <xdr:cNvSpPr/>
        </xdr:nvSpPr>
        <xdr:spPr>
          <a:xfrm flipV="1">
            <a:off x="8268480" y="2579400"/>
            <a:ext cx="386640" cy="628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Arc 65"/>
          <xdr:cNvSpPr/>
        </xdr:nvSpPr>
        <xdr:spPr>
          <a:xfrm flipV="1">
            <a:off x="7901640" y="1919880"/>
            <a:ext cx="279720" cy="366840"/>
          </a:xfrm>
          <a:custGeom>
            <a:avLst/>
            <a:gdLst/>
            <a:ahLst/>
            <a:rect l="l" t="t" r="r" b="b"/>
            <a:pathLst>
              <a:path stroke="0" w="6413" h="10800">
                <a:moveTo>
                  <a:pt x="10800" y="0"/>
                </a:moveTo>
                <a:arcTo wR="10800" hR="10800" stAng="-5400000" swAng="2185857"/>
                <a:lnTo>
                  <a:pt x="10800" y="10800"/>
                </a:lnTo>
                <a:close/>
              </a:path>
              <a:path fill="none" w="6413" h="10800">
                <a:moveTo>
                  <a:pt x="10800" y="0"/>
                </a:moveTo>
                <a:arcTo wR="10800" hR="10800" stAng="-5400000" swAng="2185857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73480</xdr:colOff>
      <xdr:row>17</xdr:row>
      <xdr:rowOff>76320</xdr:rowOff>
    </xdr:from>
    <xdr:to>
      <xdr:col>11</xdr:col>
      <xdr:colOff>541800</xdr:colOff>
      <xdr:row>24</xdr:row>
      <xdr:rowOff>42840</xdr:rowOff>
    </xdr:to>
    <xdr:grpSp>
      <xdr:nvGrpSpPr>
        <xdr:cNvPr id="1852" name="Group 131"/>
        <xdr:cNvGrpSpPr/>
      </xdr:nvGrpSpPr>
      <xdr:grpSpPr>
        <a:xfrm>
          <a:off x="7594560" y="3614400"/>
          <a:ext cx="1256040" cy="1366920"/>
          <a:chOff x="7594560" y="3614400"/>
          <a:chExt cx="1256040" cy="1366920"/>
        </a:xfrm>
      </xdr:grpSpPr>
      <xdr:sp>
        <xdr:nvSpPr>
          <xdr:cNvPr id="1853" name="Arc 132"/>
          <xdr:cNvSpPr/>
        </xdr:nvSpPr>
        <xdr:spPr>
          <a:xfrm flipV="1">
            <a:off x="8240760" y="3762360"/>
            <a:ext cx="215280" cy="42264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54" name="Group 133"/>
          <xdr:cNvGrpSpPr/>
        </xdr:nvGrpSpPr>
        <xdr:grpSpPr>
          <a:xfrm>
            <a:off x="7594560" y="3614400"/>
            <a:ext cx="1256040" cy="1366920"/>
            <a:chOff x="7594560" y="3614400"/>
            <a:chExt cx="1256040" cy="1366920"/>
          </a:xfrm>
        </xdr:grpSpPr>
        <xdr:grpSp>
          <xdr:nvGrpSpPr>
            <xdr:cNvPr id="1855" name="Group 134"/>
            <xdr:cNvGrpSpPr/>
          </xdr:nvGrpSpPr>
          <xdr:grpSpPr>
            <a:xfrm>
              <a:off x="7594560" y="3614400"/>
              <a:ext cx="1256040" cy="1366920"/>
              <a:chOff x="7594560" y="3614400"/>
              <a:chExt cx="1256040" cy="1366920"/>
            </a:xfrm>
          </xdr:grpSpPr>
          <xdr:grpSp>
            <xdr:nvGrpSpPr>
              <xdr:cNvPr id="1856" name="Group 135"/>
              <xdr:cNvGrpSpPr/>
            </xdr:nvGrpSpPr>
            <xdr:grpSpPr>
              <a:xfrm>
                <a:off x="7594560" y="3614400"/>
                <a:ext cx="1256040" cy="1366920"/>
                <a:chOff x="7594560" y="3614400"/>
                <a:chExt cx="1256040" cy="1366920"/>
              </a:xfrm>
            </xdr:grpSpPr>
            <xdr:grpSp>
              <xdr:nvGrpSpPr>
                <xdr:cNvPr id="1857" name="Group 136"/>
                <xdr:cNvGrpSpPr/>
              </xdr:nvGrpSpPr>
              <xdr:grpSpPr>
                <a:xfrm>
                  <a:off x="7594560" y="3614400"/>
                  <a:ext cx="1256040" cy="1366920"/>
                  <a:chOff x="7594560" y="3614400"/>
                  <a:chExt cx="1256040" cy="1366920"/>
                </a:xfrm>
              </xdr:grpSpPr>
              <xdr:grpSp>
                <xdr:nvGrpSpPr>
                  <xdr:cNvPr id="1858" name="Group 137"/>
                  <xdr:cNvGrpSpPr/>
                </xdr:nvGrpSpPr>
                <xdr:grpSpPr>
                  <a:xfrm>
                    <a:off x="7594560" y="3614400"/>
                    <a:ext cx="1192320" cy="1366920"/>
                    <a:chOff x="7594560" y="3614400"/>
                    <a:chExt cx="1192320" cy="1366920"/>
                  </a:xfrm>
                </xdr:grpSpPr>
                <xdr:grpSp>
                  <xdr:nvGrpSpPr>
                    <xdr:cNvPr id="1859" name="Group 138"/>
                    <xdr:cNvGrpSpPr/>
                  </xdr:nvGrpSpPr>
                  <xdr:grpSpPr>
                    <a:xfrm>
                      <a:off x="7594560" y="3614400"/>
                      <a:ext cx="1192320" cy="1366920"/>
                      <a:chOff x="7594560" y="3614400"/>
                      <a:chExt cx="1192320" cy="1366920"/>
                    </a:xfrm>
                  </xdr:grpSpPr>
                  <xdr:grpSp>
                    <xdr:nvGrpSpPr>
                      <xdr:cNvPr id="1860" name="Group 139"/>
                      <xdr:cNvGrpSpPr/>
                    </xdr:nvGrpSpPr>
                    <xdr:grpSpPr>
                      <a:xfrm>
                        <a:off x="7594560" y="3614400"/>
                        <a:ext cx="1192320" cy="1179720"/>
                        <a:chOff x="7594560" y="3614400"/>
                        <a:chExt cx="1192320" cy="1179720"/>
                      </a:xfrm>
                    </xdr:grpSpPr>
                    <xdr:grpSp>
                      <xdr:nvGrpSpPr>
                        <xdr:cNvPr id="1861" name="Group 140"/>
                        <xdr:cNvGrpSpPr/>
                      </xdr:nvGrpSpPr>
                      <xdr:grpSpPr>
                        <a:xfrm>
                          <a:off x="7594560" y="3614400"/>
                          <a:ext cx="1170720" cy="1179720"/>
                          <a:chOff x="7594560" y="3614400"/>
                          <a:chExt cx="1170720" cy="1179720"/>
                        </a:xfrm>
                      </xdr:grpSpPr>
                      <xdr:sp>
                        <xdr:nvSpPr>
                          <xdr:cNvPr id="1862" name="Text 141"/>
                          <xdr:cNvSpPr/>
                        </xdr:nvSpPr>
                        <xdr:spPr>
                          <a:xfrm>
                            <a:off x="8095320" y="4083120"/>
                            <a:ext cx="136440" cy="2462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863" name="Group 142"/>
                          <xdr:cNvGrpSpPr/>
                        </xdr:nvGrpSpPr>
                        <xdr:grpSpPr>
                          <a:xfrm>
                            <a:off x="7594560" y="3614400"/>
                            <a:ext cx="1170720" cy="1179720"/>
                            <a:chOff x="7594560" y="3614400"/>
                            <a:chExt cx="1170720" cy="1179720"/>
                          </a:xfrm>
                        </xdr:grpSpPr>
                        <xdr:sp>
                          <xdr:nvSpPr>
                            <xdr:cNvPr id="1864" name="Line 143"/>
                            <xdr:cNvSpPr/>
                          </xdr:nvSpPr>
                          <xdr:spPr>
                            <a:xfrm flipV="1">
                              <a:off x="7898400" y="3633840"/>
                              <a:ext cx="312840" cy="7268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865" name="Group 144"/>
                            <xdr:cNvGrpSpPr/>
                          </xdr:nvGrpSpPr>
                          <xdr:grpSpPr>
                            <a:xfrm>
                              <a:off x="7594560" y="3614400"/>
                              <a:ext cx="1170720" cy="1179720"/>
                              <a:chOff x="7594560" y="3614400"/>
                              <a:chExt cx="1170720" cy="1179720"/>
                            </a:xfrm>
                          </xdr:grpSpPr>
                          <xdr:grpSp>
                            <xdr:nvGrpSpPr>
                              <xdr:cNvPr id="1866" name="Group 145"/>
                              <xdr:cNvGrpSpPr/>
                            </xdr:nvGrpSpPr>
                            <xdr:grpSpPr>
                              <a:xfrm>
                                <a:off x="7594560" y="3614400"/>
                                <a:ext cx="1170720" cy="1169640"/>
                                <a:chOff x="7594560" y="3614400"/>
                                <a:chExt cx="1170720" cy="1169640"/>
                              </a:xfrm>
                            </xdr:grpSpPr>
                            <xdr:sp>
                              <xdr:nvSpPr>
                                <xdr:cNvPr id="1867" name="AutoShape 146"/>
                                <xdr:cNvSpPr/>
                              </xdr:nvSpPr>
                              <xdr:spPr>
                                <a:xfrm>
                                  <a:off x="7594560" y="4370040"/>
                                  <a:ext cx="1170720" cy="414000"/>
                                </a:xfrm>
                                <a:prstGeom prst="parallelogram">
                                  <a:avLst>
                                    <a:gd name="adj" fmla="val 70696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868" name="Line 147"/>
                                <xdr:cNvSpPr/>
                              </xdr:nvSpPr>
                              <xdr:spPr>
                                <a:xfrm flipH="1" flipV="1">
                                  <a:off x="8215920" y="3614400"/>
                                  <a:ext cx="549360" cy="75060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869" name="Group 148"/>
                              <xdr:cNvGrpSpPr/>
                            </xdr:nvGrpSpPr>
                            <xdr:grpSpPr>
                              <a:xfrm>
                                <a:off x="7594560" y="3624480"/>
                                <a:ext cx="1157400" cy="1169640"/>
                                <a:chOff x="7594560" y="3624480"/>
                                <a:chExt cx="1157400" cy="1169640"/>
                              </a:xfrm>
                            </xdr:grpSpPr>
                            <xdr:sp>
                              <xdr:nvSpPr>
                                <xdr:cNvPr id="1870" name="AutoShape 149"/>
                                <xdr:cNvSpPr/>
                              </xdr:nvSpPr>
                              <xdr:spPr>
                                <a:xfrm>
                                  <a:off x="7594560" y="3624480"/>
                                  <a:ext cx="882360" cy="116964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871" name="Line 150"/>
                                <xdr:cNvSpPr/>
                              </xdr:nvSpPr>
                              <xdr:spPr>
                                <a:xfrm flipV="1">
                                  <a:off x="8193240" y="3682800"/>
                                  <a:ext cx="22320" cy="88704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872" name="Group 151"/>
                                <xdr:cNvGrpSpPr/>
                              </xdr:nvGrpSpPr>
                              <xdr:grpSpPr>
                                <a:xfrm>
                                  <a:off x="7603560" y="4365000"/>
                                  <a:ext cx="1148400" cy="404640"/>
                                  <a:chOff x="7603560" y="4365000"/>
                                  <a:chExt cx="1148400" cy="404640"/>
                                </a:xfrm>
                              </xdr:grpSpPr>
                              <xdr:sp>
                                <xdr:nvSpPr>
                                  <xdr:cNvPr id="1873" name="Line 152"/>
                                  <xdr:cNvSpPr/>
                                </xdr:nvSpPr>
                                <xdr:spPr>
                                  <a:xfrm>
                                    <a:off x="7904160" y="4369680"/>
                                    <a:ext cx="569520" cy="390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874" name="Line 153"/>
                                  <xdr:cNvSpPr/>
                                </xdr:nvSpPr>
                                <xdr:spPr>
                                  <a:xfrm flipV="1">
                                    <a:off x="7603560" y="4365000"/>
                                    <a:ext cx="1148400" cy="4046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875" name="Line 154"/>
                        <xdr:cNvSpPr/>
                      </xdr:nvSpPr>
                      <xdr:spPr>
                        <a:xfrm flipV="1">
                          <a:off x="8480880" y="4376520"/>
                          <a:ext cx="306000" cy="40572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876" name="Text 155"/>
                      <xdr:cNvSpPr/>
                    </xdr:nvSpPr>
                    <xdr:spPr>
                      <a:xfrm>
                        <a:off x="8007120" y="4787640"/>
                        <a:ext cx="201600" cy="19368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877" name="Text 156"/>
                    <xdr:cNvSpPr/>
                  </xdr:nvSpPr>
                  <xdr:spPr>
                    <a:xfrm>
                      <a:off x="8096040" y="4592160"/>
                      <a:ext cx="253080" cy="1393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878" name="Text 157"/>
                  <xdr:cNvSpPr/>
                </xdr:nvSpPr>
                <xdr:spPr>
                  <a:xfrm>
                    <a:off x="8638200" y="4525560"/>
                    <a:ext cx="212400" cy="2199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1879" name="Line 158"/>
                <xdr:cNvSpPr/>
              </xdr:nvSpPr>
              <xdr:spPr>
                <a:xfrm>
                  <a:off x="8224920" y="3614760"/>
                  <a:ext cx="440280" cy="92880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880" name="Text 159"/>
              <xdr:cNvSpPr/>
            </xdr:nvSpPr>
            <xdr:spPr>
              <a:xfrm>
                <a:off x="8473320" y="4047840"/>
                <a:ext cx="246240" cy="3020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881" name="Arc 160"/>
            <xdr:cNvSpPr/>
          </xdr:nvSpPr>
          <xdr:spPr>
            <a:xfrm flipH="1">
              <a:off x="8364240" y="4304880"/>
              <a:ext cx="205200" cy="26892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2" name="Text 161"/>
            <xdr:cNvSpPr/>
          </xdr:nvSpPr>
          <xdr:spPr>
            <a:xfrm>
              <a:off x="8443800" y="4406400"/>
              <a:ext cx="223920" cy="304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883" name="Line 162"/>
            <xdr:cNvSpPr/>
          </xdr:nvSpPr>
          <xdr:spPr>
            <a:xfrm flipV="1">
              <a:off x="8196480" y="4573800"/>
              <a:ext cx="471240" cy="2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4" name="Text 163"/>
            <xdr:cNvSpPr/>
          </xdr:nvSpPr>
          <xdr:spPr>
            <a:xfrm>
              <a:off x="8205840" y="3949560"/>
              <a:ext cx="228600" cy="319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</xdr:col>
      <xdr:colOff>160920</xdr:colOff>
      <xdr:row>24</xdr:row>
      <xdr:rowOff>95760</xdr:rowOff>
    </xdr:from>
    <xdr:to>
      <xdr:col>11</xdr:col>
      <xdr:colOff>426960</xdr:colOff>
      <xdr:row>33</xdr:row>
      <xdr:rowOff>68760</xdr:rowOff>
    </xdr:to>
    <xdr:grpSp>
      <xdr:nvGrpSpPr>
        <xdr:cNvPr id="1885" name="Group 164"/>
        <xdr:cNvGrpSpPr/>
      </xdr:nvGrpSpPr>
      <xdr:grpSpPr>
        <a:xfrm>
          <a:off x="7182000" y="5034240"/>
          <a:ext cx="1553760" cy="1912680"/>
          <a:chOff x="7182000" y="5034240"/>
          <a:chExt cx="1553760" cy="1912680"/>
        </a:xfrm>
      </xdr:grpSpPr>
      <xdr:grpSp>
        <xdr:nvGrpSpPr>
          <xdr:cNvPr id="1886" name="Group 165"/>
          <xdr:cNvGrpSpPr/>
        </xdr:nvGrpSpPr>
        <xdr:grpSpPr>
          <a:xfrm>
            <a:off x="7182000" y="5034240"/>
            <a:ext cx="1546560" cy="1912680"/>
            <a:chOff x="7182000" y="5034240"/>
            <a:chExt cx="1546560" cy="1912680"/>
          </a:xfrm>
        </xdr:grpSpPr>
        <xdr:grpSp>
          <xdr:nvGrpSpPr>
            <xdr:cNvPr id="1887" name="Group 166"/>
            <xdr:cNvGrpSpPr/>
          </xdr:nvGrpSpPr>
          <xdr:grpSpPr>
            <a:xfrm>
              <a:off x="7182000" y="5034240"/>
              <a:ext cx="1546560" cy="1912680"/>
              <a:chOff x="7182000" y="5034240"/>
              <a:chExt cx="1546560" cy="1912680"/>
            </a:xfrm>
          </xdr:grpSpPr>
          <xdr:grpSp>
            <xdr:nvGrpSpPr>
              <xdr:cNvPr id="1888" name="Group 167"/>
              <xdr:cNvGrpSpPr/>
            </xdr:nvGrpSpPr>
            <xdr:grpSpPr>
              <a:xfrm>
                <a:off x="7182000" y="5034240"/>
                <a:ext cx="1546560" cy="1912680"/>
                <a:chOff x="7182000" y="5034240"/>
                <a:chExt cx="1546560" cy="1912680"/>
              </a:xfrm>
            </xdr:grpSpPr>
            <xdr:grpSp>
              <xdr:nvGrpSpPr>
                <xdr:cNvPr id="1889" name="Group 168"/>
                <xdr:cNvGrpSpPr/>
              </xdr:nvGrpSpPr>
              <xdr:grpSpPr>
                <a:xfrm>
                  <a:off x="7182000" y="5034240"/>
                  <a:ext cx="1546560" cy="1602000"/>
                  <a:chOff x="7182000" y="5034240"/>
                  <a:chExt cx="1546560" cy="1602000"/>
                </a:xfrm>
              </xdr:grpSpPr>
              <xdr:sp>
                <xdr:nvSpPr>
                  <xdr:cNvPr id="1890" name="Text 169"/>
                  <xdr:cNvSpPr/>
                </xdr:nvSpPr>
                <xdr:spPr>
                  <a:xfrm>
                    <a:off x="8448120" y="6331320"/>
                    <a:ext cx="280440" cy="2970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b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  <xdr:grpSp>
                <xdr:nvGrpSpPr>
                  <xdr:cNvPr id="1891" name="Group 170"/>
                  <xdr:cNvGrpSpPr/>
                </xdr:nvGrpSpPr>
                <xdr:grpSpPr>
                  <a:xfrm>
                    <a:off x="7182000" y="5034240"/>
                    <a:ext cx="1509120" cy="1602000"/>
                    <a:chOff x="7182000" y="5034240"/>
                    <a:chExt cx="1509120" cy="1602000"/>
                  </a:xfrm>
                </xdr:grpSpPr>
                <xdr:grpSp>
                  <xdr:nvGrpSpPr>
                    <xdr:cNvPr id="1892" name="Group 171"/>
                    <xdr:cNvGrpSpPr/>
                  </xdr:nvGrpSpPr>
                  <xdr:grpSpPr>
                    <a:xfrm>
                      <a:off x="7182000" y="5034240"/>
                      <a:ext cx="1509120" cy="1602000"/>
                      <a:chOff x="7182000" y="5034240"/>
                      <a:chExt cx="1509120" cy="1602000"/>
                    </a:xfrm>
                  </xdr:grpSpPr>
                  <xdr:sp>
                    <xdr:nvSpPr>
                      <xdr:cNvPr id="1893" name="Line 172"/>
                      <xdr:cNvSpPr/>
                    </xdr:nvSpPr>
                    <xdr:spPr>
                      <a:xfrm flipV="1">
                        <a:off x="7573680" y="5060880"/>
                        <a:ext cx="403560" cy="98784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1894" name="Group 173"/>
                      <xdr:cNvGrpSpPr/>
                    </xdr:nvGrpSpPr>
                    <xdr:grpSpPr>
                      <a:xfrm>
                        <a:off x="7182000" y="5034240"/>
                        <a:ext cx="1509120" cy="1602000"/>
                        <a:chOff x="7182000" y="5034240"/>
                        <a:chExt cx="1509120" cy="1602000"/>
                      </a:xfrm>
                    </xdr:grpSpPr>
                    <xdr:grpSp>
                      <xdr:nvGrpSpPr>
                        <xdr:cNvPr id="1895" name="Group 174"/>
                        <xdr:cNvGrpSpPr/>
                      </xdr:nvGrpSpPr>
                      <xdr:grpSpPr>
                        <a:xfrm>
                          <a:off x="7182000" y="5034240"/>
                          <a:ext cx="1509120" cy="1589040"/>
                          <a:chOff x="7182000" y="5034240"/>
                          <a:chExt cx="1509120" cy="1589040"/>
                        </a:xfrm>
                      </xdr:grpSpPr>
                      <xdr:sp>
                        <xdr:nvSpPr>
                          <xdr:cNvPr id="1896" name="AutoShape 175"/>
                          <xdr:cNvSpPr/>
                        </xdr:nvSpPr>
                        <xdr:spPr>
                          <a:xfrm>
                            <a:off x="7182000" y="6060600"/>
                            <a:ext cx="1509120" cy="562680"/>
                          </a:xfrm>
                          <a:prstGeom prst="parallelogram">
                            <a:avLst>
                              <a:gd name="adj" fmla="val 67051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1897" name="Line 176"/>
                          <xdr:cNvSpPr/>
                        </xdr:nvSpPr>
                        <xdr:spPr>
                          <a:xfrm flipH="1" flipV="1">
                            <a:off x="7982640" y="5034240"/>
                            <a:ext cx="708120" cy="101952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1898" name="Group 177"/>
                        <xdr:cNvGrpSpPr/>
                      </xdr:nvGrpSpPr>
                      <xdr:grpSpPr>
                        <a:xfrm>
                          <a:off x="7182000" y="5047200"/>
                          <a:ext cx="1491840" cy="1589040"/>
                          <a:chOff x="7182000" y="5047200"/>
                          <a:chExt cx="1491840" cy="1589040"/>
                        </a:xfrm>
                      </xdr:grpSpPr>
                      <xdr:sp>
                        <xdr:nvSpPr>
                          <xdr:cNvPr id="1899" name="AutoShape 178"/>
                          <xdr:cNvSpPr/>
                        </xdr:nvSpPr>
                        <xdr:spPr>
                          <a:xfrm>
                            <a:off x="7182000" y="5047200"/>
                            <a:ext cx="1137600" cy="158904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1900" name="Line 179"/>
                          <xdr:cNvSpPr/>
                        </xdr:nvSpPr>
                        <xdr:spPr>
                          <a:xfrm flipV="1">
                            <a:off x="7953840" y="5126040"/>
                            <a:ext cx="28800" cy="120492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1901" name="Group 180"/>
                          <xdr:cNvGrpSpPr/>
                        </xdr:nvGrpSpPr>
                        <xdr:grpSpPr>
                          <a:xfrm>
                            <a:off x="7193520" y="6053040"/>
                            <a:ext cx="1480320" cy="549720"/>
                            <a:chOff x="7193520" y="6053040"/>
                            <a:chExt cx="1480320" cy="549720"/>
                          </a:xfrm>
                        </xdr:grpSpPr>
                        <xdr:sp>
                          <xdr:nvSpPr>
                            <xdr:cNvPr id="1902" name="Line 181"/>
                            <xdr:cNvSpPr/>
                          </xdr:nvSpPr>
                          <xdr:spPr>
                            <a:xfrm>
                              <a:off x="7580880" y="6059880"/>
                              <a:ext cx="734400" cy="5302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1903" name="Line 182"/>
                            <xdr:cNvSpPr/>
                          </xdr:nvSpPr>
                          <xdr:spPr>
                            <a:xfrm flipV="1">
                              <a:off x="7193520" y="6053040"/>
                              <a:ext cx="1480320" cy="5497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1904" name="Text 183"/>
                    <xdr:cNvSpPr/>
                  </xdr:nvSpPr>
                  <xdr:spPr>
                    <a:xfrm>
                      <a:off x="7590600" y="5801400"/>
                      <a:ext cx="394920" cy="3362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905" name="Text 184"/>
                    <xdr:cNvSpPr/>
                  </xdr:nvSpPr>
                  <xdr:spPr>
                    <a:xfrm>
                      <a:off x="8237880" y="6003000"/>
                      <a:ext cx="252000" cy="2959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Arial"/>
                        </a:rPr>
                        <a:t>α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906" name="Text 185"/>
                    <xdr:cNvSpPr/>
                  </xdr:nvSpPr>
                  <xdr:spPr>
                    <a:xfrm>
                      <a:off x="7972200" y="5364000"/>
                      <a:ext cx="292680" cy="3564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Arial"/>
                        </a:rPr>
                        <a:t>β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907" name="Text 186"/>
                    <xdr:cNvSpPr/>
                  </xdr:nvSpPr>
                  <xdr:spPr>
                    <a:xfrm>
                      <a:off x="7842960" y="6339600"/>
                      <a:ext cx="326880" cy="1882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908" name="Text 187"/>
                    <xdr:cNvSpPr/>
                  </xdr:nvSpPr>
                  <xdr:spPr>
                    <a:xfrm>
                      <a:off x="8265240" y="5585760"/>
                      <a:ext cx="313200" cy="4035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b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1909" name="Text 188"/>
                    <xdr:cNvSpPr/>
                  </xdr:nvSpPr>
                  <xdr:spPr>
                    <a:xfrm>
                      <a:off x="7938360" y="5781240"/>
                      <a:ext cx="183960" cy="329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</xdr:grpSp>
            </xdr:grpSp>
            <xdr:sp>
              <xdr:nvSpPr>
                <xdr:cNvPr id="1910" name="Text 189"/>
                <xdr:cNvSpPr/>
              </xdr:nvSpPr>
              <xdr:spPr>
                <a:xfrm>
                  <a:off x="7704360" y="6682680"/>
                  <a:ext cx="267840" cy="2642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911" name="Line 190"/>
                <xdr:cNvSpPr/>
              </xdr:nvSpPr>
              <xdr:spPr>
                <a:xfrm>
                  <a:off x="7986240" y="6397560"/>
                  <a:ext cx="542880" cy="13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2" name="Line 191"/>
                <xdr:cNvSpPr/>
              </xdr:nvSpPr>
              <xdr:spPr>
                <a:xfrm>
                  <a:off x="7972560" y="5068080"/>
                  <a:ext cx="542880" cy="131580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913" name="Line 192"/>
              <xdr:cNvSpPr/>
            </xdr:nvSpPr>
            <xdr:spPr>
              <a:xfrm flipH="1">
                <a:off x="7754760" y="5095440"/>
                <a:ext cx="227520" cy="1606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14" name="Arc 193"/>
            <xdr:cNvSpPr/>
          </xdr:nvSpPr>
          <xdr:spPr>
            <a:xfrm flipH="1">
              <a:off x="8111160" y="6010560"/>
              <a:ext cx="318960" cy="409680"/>
            </a:xfrm>
            <a:custGeom>
              <a:avLst/>
              <a:gdLst/>
              <a:ahLst/>
              <a:rect l="l" t="t" r="r" b="b"/>
              <a:pathLst>
                <a:path stroke="0" w="10780" h="10705">
                  <a:moveTo>
                    <a:pt x="12227" y="95"/>
                  </a:moveTo>
                  <a:arcTo wR="10800" hR="10800" stAng="-4944343" swAng="4737144"/>
                  <a:lnTo>
                    <a:pt x="10800" y="10800"/>
                  </a:lnTo>
                  <a:close/>
                </a:path>
                <a:path fill="none" w="10780" h="10705">
                  <a:moveTo>
                    <a:pt x="12227" y="95"/>
                  </a:moveTo>
                  <a:arcTo wR="10800" hR="10800" stAng="-4944343" swAng="4737144"/>
                </a:path>
              </a:pathLst>
            </a:cu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15" name="Line 194"/>
          <xdr:cNvSpPr/>
        </xdr:nvSpPr>
        <xdr:spPr>
          <a:xfrm flipV="1">
            <a:off x="8349120" y="6096240"/>
            <a:ext cx="386640" cy="575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6" name="Arc 195"/>
          <xdr:cNvSpPr/>
        </xdr:nvSpPr>
        <xdr:spPr>
          <a:xfrm flipV="1">
            <a:off x="7982280" y="5493240"/>
            <a:ext cx="280080" cy="335520"/>
          </a:xfrm>
          <a:custGeom>
            <a:avLst/>
            <a:gdLst/>
            <a:ahLst/>
            <a:rect l="l" t="t" r="r" b="b"/>
            <a:pathLst>
              <a:path stroke="0" w="6413" h="10800">
                <a:moveTo>
                  <a:pt x="10800" y="0"/>
                </a:moveTo>
                <a:arcTo wR="10800" hR="10800" stAng="-5400000" swAng="2185857"/>
                <a:lnTo>
                  <a:pt x="10800" y="10800"/>
                </a:lnTo>
                <a:close/>
              </a:path>
              <a:path fill="none" w="6413" h="10800">
                <a:moveTo>
                  <a:pt x="10800" y="0"/>
                </a:moveTo>
                <a:arcTo wR="10800" hR="10800" stAng="-5400000" swAng="2185857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5</xdr:row>
      <xdr:rowOff>56880</xdr:rowOff>
    </xdr:from>
    <xdr:to>
      <xdr:col>0</xdr:col>
      <xdr:colOff>1080</xdr:colOff>
      <xdr:row>41</xdr:row>
      <xdr:rowOff>69480</xdr:rowOff>
    </xdr:to>
    <xdr:grpSp>
      <xdr:nvGrpSpPr>
        <xdr:cNvPr id="1917" name="Group 196"/>
        <xdr:cNvGrpSpPr/>
      </xdr:nvGrpSpPr>
      <xdr:grpSpPr>
        <a:xfrm>
          <a:off x="0" y="7259760"/>
          <a:ext cx="1080" cy="1286280"/>
          <a:chOff x="0" y="7259760"/>
          <a:chExt cx="1080" cy="1286280"/>
        </a:xfrm>
      </xdr:grpSpPr>
      <xdr:sp>
        <xdr:nvSpPr>
          <xdr:cNvPr id="1918" name="Arc 197"/>
          <xdr:cNvSpPr/>
        </xdr:nvSpPr>
        <xdr:spPr>
          <a:xfrm flipV="1">
            <a:off x="720" y="7420680"/>
            <a:ext cx="360" cy="46152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19" name="Group 198"/>
          <xdr:cNvGrpSpPr/>
        </xdr:nvGrpSpPr>
        <xdr:grpSpPr>
          <a:xfrm>
            <a:off x="0" y="7259760"/>
            <a:ext cx="1080" cy="1286280"/>
            <a:chOff x="0" y="7259760"/>
            <a:chExt cx="1080" cy="1286280"/>
          </a:xfrm>
        </xdr:grpSpPr>
        <xdr:grpSp>
          <xdr:nvGrpSpPr>
            <xdr:cNvPr id="1920" name="Group 199"/>
            <xdr:cNvGrpSpPr/>
          </xdr:nvGrpSpPr>
          <xdr:grpSpPr>
            <a:xfrm>
              <a:off x="0" y="7259760"/>
              <a:ext cx="1080" cy="1286280"/>
              <a:chOff x="0" y="7259760"/>
              <a:chExt cx="1080" cy="1286280"/>
            </a:xfrm>
          </xdr:grpSpPr>
          <xdr:grpSp>
            <xdr:nvGrpSpPr>
              <xdr:cNvPr id="1921" name="Group 200"/>
              <xdr:cNvGrpSpPr/>
            </xdr:nvGrpSpPr>
            <xdr:grpSpPr>
              <a:xfrm>
                <a:off x="0" y="7259760"/>
                <a:ext cx="1080" cy="1286280"/>
                <a:chOff x="0" y="7259760"/>
                <a:chExt cx="1080" cy="1286280"/>
              </a:xfrm>
            </xdr:grpSpPr>
            <xdr:grpSp>
              <xdr:nvGrpSpPr>
                <xdr:cNvPr id="1922" name="Group 201"/>
                <xdr:cNvGrpSpPr/>
              </xdr:nvGrpSpPr>
              <xdr:grpSpPr>
                <a:xfrm>
                  <a:off x="0" y="7259760"/>
                  <a:ext cx="1080" cy="1286280"/>
                  <a:chOff x="0" y="7259760"/>
                  <a:chExt cx="1080" cy="1286280"/>
                </a:xfrm>
              </xdr:grpSpPr>
              <xdr:grpSp>
                <xdr:nvGrpSpPr>
                  <xdr:cNvPr id="1923" name="Group 202"/>
                  <xdr:cNvGrpSpPr/>
                </xdr:nvGrpSpPr>
                <xdr:grpSpPr>
                  <a:xfrm>
                    <a:off x="0" y="7259760"/>
                    <a:ext cx="1080" cy="1286280"/>
                    <a:chOff x="0" y="7259760"/>
                    <a:chExt cx="1080" cy="1286280"/>
                  </a:xfrm>
                </xdr:grpSpPr>
                <xdr:grpSp>
                  <xdr:nvGrpSpPr>
                    <xdr:cNvPr id="1924" name="Group 203"/>
                    <xdr:cNvGrpSpPr/>
                  </xdr:nvGrpSpPr>
                  <xdr:grpSpPr>
                    <a:xfrm>
                      <a:off x="0" y="7259760"/>
                      <a:ext cx="1080" cy="1286280"/>
                      <a:chOff x="0" y="7259760"/>
                      <a:chExt cx="1080" cy="1286280"/>
                    </a:xfrm>
                  </xdr:grpSpPr>
                  <xdr:grpSp>
                    <xdr:nvGrpSpPr>
                      <xdr:cNvPr id="1925" name="Group 204"/>
                      <xdr:cNvGrpSpPr/>
                    </xdr:nvGrpSpPr>
                    <xdr:grpSpPr>
                      <a:xfrm>
                        <a:off x="0" y="7259760"/>
                        <a:ext cx="1080" cy="1286280"/>
                        <a:chOff x="0" y="7259760"/>
                        <a:chExt cx="1080" cy="1286280"/>
                      </a:xfrm>
                    </xdr:grpSpPr>
                    <xdr:grpSp>
                      <xdr:nvGrpSpPr>
                        <xdr:cNvPr id="1926" name="Group 205"/>
                        <xdr:cNvGrpSpPr/>
                      </xdr:nvGrpSpPr>
                      <xdr:grpSpPr>
                        <a:xfrm>
                          <a:off x="0" y="7259760"/>
                          <a:ext cx="1080" cy="1286280"/>
                          <a:chOff x="0" y="7259760"/>
                          <a:chExt cx="1080" cy="1286280"/>
                        </a:xfrm>
                      </xdr:grpSpPr>
                      <xdr:grpSp>
                        <xdr:nvGrpSpPr>
                          <xdr:cNvPr id="1927" name="Group 207"/>
                          <xdr:cNvGrpSpPr/>
                        </xdr:nvGrpSpPr>
                        <xdr:grpSpPr>
                          <a:xfrm>
                            <a:off x="0" y="7259760"/>
                            <a:ext cx="1080" cy="1286280"/>
                            <a:chOff x="0" y="7259760"/>
                            <a:chExt cx="1080" cy="1286280"/>
                          </a:xfrm>
                        </xdr:grpSpPr>
                        <xdr:sp>
                          <xdr:nvSpPr>
                            <xdr:cNvPr id="1928" name="Line 208"/>
                            <xdr:cNvSpPr/>
                          </xdr:nvSpPr>
                          <xdr:spPr>
                            <a:xfrm flipV="1">
                              <a:off x="360" y="7281000"/>
                              <a:ext cx="360" cy="7927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929" name="Group 209"/>
                            <xdr:cNvGrpSpPr/>
                          </xdr:nvGrpSpPr>
                          <xdr:grpSpPr>
                            <a:xfrm>
                              <a:off x="0" y="7259760"/>
                              <a:ext cx="1080" cy="1286280"/>
                              <a:chOff x="0" y="7259760"/>
                              <a:chExt cx="1080" cy="1286280"/>
                            </a:xfrm>
                          </xdr:grpSpPr>
                          <xdr:grpSp>
                            <xdr:nvGrpSpPr>
                              <xdr:cNvPr id="1930" name="Group 210"/>
                              <xdr:cNvGrpSpPr/>
                            </xdr:nvGrpSpPr>
                            <xdr:grpSpPr>
                              <a:xfrm>
                                <a:off x="0" y="7259760"/>
                                <a:ext cx="1080" cy="1275480"/>
                                <a:chOff x="0" y="7259760"/>
                                <a:chExt cx="1080" cy="1275480"/>
                              </a:xfrm>
                            </xdr:grpSpPr>
                            <xdr:sp>
                              <xdr:nvSpPr>
                                <xdr:cNvPr id="1931" name="AutoShape 211"/>
                                <xdr:cNvSpPr/>
                              </xdr:nvSpPr>
                              <xdr:spPr>
                                <a:xfrm>
                                  <a:off x="0" y="8083440"/>
                                  <a:ext cx="1080" cy="451800"/>
                                </a:xfrm>
                                <a:prstGeom prst="parallelogram">
                                  <a:avLst>
                                    <a:gd name="adj" fmla="val 25000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932" name="Line 212"/>
                                <xdr:cNvSpPr/>
                              </xdr:nvSpPr>
                              <xdr:spPr>
                                <a:xfrm flipH="1" flipV="1">
                                  <a:off x="360" y="7259760"/>
                                  <a:ext cx="360" cy="8186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933" name="Group 213"/>
                              <xdr:cNvGrpSpPr/>
                            </xdr:nvGrpSpPr>
                            <xdr:grpSpPr>
                              <a:xfrm>
                                <a:off x="0" y="7270200"/>
                                <a:ext cx="1080" cy="1275840"/>
                                <a:chOff x="0" y="7270200"/>
                                <a:chExt cx="1080" cy="1275840"/>
                              </a:xfrm>
                            </xdr:grpSpPr>
                            <xdr:sp>
                              <xdr:nvSpPr>
                                <xdr:cNvPr id="1934" name="AutoShape 214"/>
                                <xdr:cNvSpPr/>
                              </xdr:nvSpPr>
                              <xdr:spPr>
                                <a:xfrm>
                                  <a:off x="0" y="7270200"/>
                                  <a:ext cx="1080" cy="127584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935" name="Line 215"/>
                                <xdr:cNvSpPr/>
                              </xdr:nvSpPr>
                              <xdr:spPr>
                                <a:xfrm flipV="1">
                                  <a:off x="720" y="7333560"/>
                                  <a:ext cx="0" cy="96732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936" name="Group 216"/>
                                <xdr:cNvGrpSpPr/>
                              </xdr:nvGrpSpPr>
                              <xdr:grpSpPr>
                                <a:xfrm>
                                  <a:off x="0" y="8078040"/>
                                  <a:ext cx="1080" cy="441360"/>
                                  <a:chOff x="0" y="8078040"/>
                                  <a:chExt cx="1080" cy="441360"/>
                                </a:xfrm>
                              </xdr:grpSpPr>
                              <xdr:sp>
                                <xdr:nvSpPr>
                                  <xdr:cNvPr id="1937" name="Line 217"/>
                                  <xdr:cNvSpPr/>
                                </xdr:nvSpPr>
                                <xdr:spPr>
                                  <a:xfrm>
                                    <a:off x="360" y="8083080"/>
                                    <a:ext cx="360" cy="42552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938" name="Line 218"/>
                                  <xdr:cNvSpPr/>
                                </xdr:nvSpPr>
                                <xdr:spPr>
                                  <a:xfrm flipV="1">
                                    <a:off x="0" y="8078040"/>
                                    <a:ext cx="1080" cy="4413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939" name="Line 219"/>
                        <xdr:cNvSpPr/>
                      </xdr:nvSpPr>
                      <xdr:spPr>
                        <a:xfrm flipV="1">
                          <a:off x="720" y="8091360"/>
                          <a:ext cx="360" cy="44280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</xdr:grpSp>
              </xdr:grpSp>
            </xdr:grpSp>
            <xdr:sp>
              <xdr:nvSpPr>
                <xdr:cNvPr id="1940" name="Line 223"/>
                <xdr:cNvSpPr/>
              </xdr:nvSpPr>
              <xdr:spPr>
                <a:xfrm>
                  <a:off x="360" y="7259760"/>
                  <a:ext cx="360" cy="101412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41" name="Arc 225"/>
            <xdr:cNvSpPr/>
          </xdr:nvSpPr>
          <xdr:spPr>
            <a:xfrm flipH="1">
              <a:off x="0" y="8013240"/>
              <a:ext cx="360" cy="29340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2" name="Line 227"/>
            <xdr:cNvSpPr/>
          </xdr:nvSpPr>
          <xdr:spPr>
            <a:xfrm flipV="1">
              <a:off x="360" y="8306640"/>
              <a:ext cx="360" cy="2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-826560</xdr:colOff>
      <xdr:row>46</xdr:row>
      <xdr:rowOff>19440</xdr:rowOff>
    </xdr:from>
    <xdr:to>
      <xdr:col>0</xdr:col>
      <xdr:colOff>827640</xdr:colOff>
      <xdr:row>46</xdr:row>
      <xdr:rowOff>20520</xdr:rowOff>
    </xdr:to>
    <xdr:grpSp>
      <xdr:nvGrpSpPr>
        <xdr:cNvPr id="1943" name="Group 229"/>
        <xdr:cNvGrpSpPr/>
      </xdr:nvGrpSpPr>
      <xdr:grpSpPr>
        <a:xfrm>
          <a:off x="0" y="8817120"/>
          <a:ext cx="1080" cy="1654200"/>
          <a:chOff x="0" y="8817120"/>
          <a:chExt cx="1080" cy="1654200"/>
        </a:xfrm>
      </xdr:grpSpPr>
      <xdr:grpSp>
        <xdr:nvGrpSpPr>
          <xdr:cNvPr id="1944" name="Group 230"/>
          <xdr:cNvGrpSpPr/>
        </xdr:nvGrpSpPr>
        <xdr:grpSpPr>
          <a:xfrm>
            <a:off x="0" y="8817120"/>
            <a:ext cx="1080" cy="1654200"/>
            <a:chOff x="0" y="8817120"/>
            <a:chExt cx="1080" cy="1654200"/>
          </a:xfrm>
        </xdr:grpSpPr>
        <xdr:grpSp>
          <xdr:nvGrpSpPr>
            <xdr:cNvPr id="1945" name="Group 231"/>
            <xdr:cNvGrpSpPr/>
          </xdr:nvGrpSpPr>
          <xdr:grpSpPr>
            <a:xfrm>
              <a:off x="0" y="8817120"/>
              <a:ext cx="1080" cy="1654200"/>
              <a:chOff x="0" y="8817120"/>
              <a:chExt cx="1080" cy="1654200"/>
            </a:xfrm>
          </xdr:grpSpPr>
          <xdr:grpSp>
            <xdr:nvGrpSpPr>
              <xdr:cNvPr id="1946" name="Group 232"/>
              <xdr:cNvGrpSpPr/>
            </xdr:nvGrpSpPr>
            <xdr:grpSpPr>
              <a:xfrm>
                <a:off x="0" y="8817120"/>
                <a:ext cx="1080" cy="1589400"/>
                <a:chOff x="0" y="8817120"/>
                <a:chExt cx="1080" cy="1589400"/>
              </a:xfrm>
            </xdr:grpSpPr>
            <xdr:grpSp>
              <xdr:nvGrpSpPr>
                <xdr:cNvPr id="1947" name="Group 233"/>
                <xdr:cNvGrpSpPr/>
              </xdr:nvGrpSpPr>
              <xdr:grpSpPr>
                <a:xfrm>
                  <a:off x="0" y="8817120"/>
                  <a:ext cx="1080" cy="1589400"/>
                  <a:chOff x="0" y="8817120"/>
                  <a:chExt cx="1080" cy="1589400"/>
                </a:xfrm>
              </xdr:grpSpPr>
              <xdr:grpSp>
                <xdr:nvGrpSpPr>
                  <xdr:cNvPr id="1948" name="Group 235"/>
                  <xdr:cNvGrpSpPr/>
                </xdr:nvGrpSpPr>
                <xdr:grpSpPr>
                  <a:xfrm>
                    <a:off x="0" y="8817120"/>
                    <a:ext cx="1080" cy="1589400"/>
                    <a:chOff x="0" y="8817120"/>
                    <a:chExt cx="1080" cy="1589400"/>
                  </a:xfrm>
                </xdr:grpSpPr>
                <xdr:grpSp>
                  <xdr:nvGrpSpPr>
                    <xdr:cNvPr id="1949" name="Group 236"/>
                    <xdr:cNvGrpSpPr/>
                  </xdr:nvGrpSpPr>
                  <xdr:grpSpPr>
                    <a:xfrm>
                      <a:off x="0" y="8817120"/>
                      <a:ext cx="1080" cy="1589400"/>
                      <a:chOff x="0" y="8817120"/>
                      <a:chExt cx="1080" cy="1589400"/>
                    </a:xfrm>
                  </xdr:grpSpPr>
                  <xdr:sp>
                    <xdr:nvSpPr>
                      <xdr:cNvPr id="1950" name="Line 237"/>
                      <xdr:cNvSpPr/>
                    </xdr:nvSpPr>
                    <xdr:spPr>
                      <a:xfrm flipV="1">
                        <a:off x="360" y="8843400"/>
                        <a:ext cx="360" cy="97956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1951" name="Group 238"/>
                      <xdr:cNvGrpSpPr/>
                    </xdr:nvGrpSpPr>
                    <xdr:grpSpPr>
                      <a:xfrm>
                        <a:off x="0" y="8817120"/>
                        <a:ext cx="1080" cy="1589400"/>
                        <a:chOff x="0" y="8817120"/>
                        <a:chExt cx="1080" cy="1589400"/>
                      </a:xfrm>
                    </xdr:grpSpPr>
                    <xdr:grpSp>
                      <xdr:nvGrpSpPr>
                        <xdr:cNvPr id="1952" name="Group 239"/>
                        <xdr:cNvGrpSpPr/>
                      </xdr:nvGrpSpPr>
                      <xdr:grpSpPr>
                        <a:xfrm>
                          <a:off x="0" y="8817120"/>
                          <a:ext cx="1080" cy="1576080"/>
                          <a:chOff x="0" y="8817120"/>
                          <a:chExt cx="1080" cy="1576080"/>
                        </a:xfrm>
                      </xdr:grpSpPr>
                      <xdr:sp>
                        <xdr:nvSpPr>
                          <xdr:cNvPr id="1953" name="AutoShape 240"/>
                          <xdr:cNvSpPr/>
                        </xdr:nvSpPr>
                        <xdr:spPr>
                          <a:xfrm>
                            <a:off x="0" y="9835200"/>
                            <a:ext cx="1080" cy="558000"/>
                          </a:xfrm>
                          <a:prstGeom prst="parallelogram">
                            <a:avLst>
                              <a:gd name="adj" fmla="val 25000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1954" name="Line 241"/>
                          <xdr:cNvSpPr/>
                        </xdr:nvSpPr>
                        <xdr:spPr>
                          <a:xfrm flipH="1" flipV="1">
                            <a:off x="360" y="8817120"/>
                            <a:ext cx="360" cy="101124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1955" name="Group 242"/>
                        <xdr:cNvGrpSpPr/>
                      </xdr:nvGrpSpPr>
                      <xdr:grpSpPr>
                        <a:xfrm>
                          <a:off x="0" y="8830440"/>
                          <a:ext cx="1080" cy="1576080"/>
                          <a:chOff x="0" y="8830440"/>
                          <a:chExt cx="1080" cy="1576080"/>
                        </a:xfrm>
                      </xdr:grpSpPr>
                      <xdr:sp>
                        <xdr:nvSpPr>
                          <xdr:cNvPr id="1956" name="AutoShape 243"/>
                          <xdr:cNvSpPr/>
                        </xdr:nvSpPr>
                        <xdr:spPr>
                          <a:xfrm>
                            <a:off x="0" y="8830440"/>
                            <a:ext cx="1080" cy="157608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1957" name="Line 244"/>
                          <xdr:cNvSpPr/>
                        </xdr:nvSpPr>
                        <xdr:spPr>
                          <a:xfrm flipV="1">
                            <a:off x="720" y="8908920"/>
                            <a:ext cx="0" cy="119520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1958" name="Group 245"/>
                          <xdr:cNvGrpSpPr/>
                        </xdr:nvGrpSpPr>
                        <xdr:grpSpPr>
                          <a:xfrm>
                            <a:off x="0" y="9828720"/>
                            <a:ext cx="1080" cy="545040"/>
                            <a:chOff x="0" y="9828720"/>
                            <a:chExt cx="1080" cy="545040"/>
                          </a:xfrm>
                        </xdr:grpSpPr>
                        <xdr:sp>
                          <xdr:nvSpPr>
                            <xdr:cNvPr id="1959" name="Line 246"/>
                            <xdr:cNvSpPr/>
                          </xdr:nvSpPr>
                          <xdr:spPr>
                            <a:xfrm>
                              <a:off x="360" y="9835200"/>
                              <a:ext cx="360" cy="52560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1960" name="Line 247"/>
                            <xdr:cNvSpPr/>
                          </xdr:nvSpPr>
                          <xdr:spPr>
                            <a:xfrm flipV="1">
                              <a:off x="0" y="9828720"/>
                              <a:ext cx="1080" cy="5450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</xdr:grpSp>
            </xdr:grpSp>
            <xdr:sp>
              <xdr:nvSpPr>
                <xdr:cNvPr id="1961" name="Line 255"/>
                <xdr:cNvSpPr/>
              </xdr:nvSpPr>
              <xdr:spPr>
                <a:xfrm>
                  <a:off x="720" y="10170000"/>
                  <a:ext cx="360" cy="13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62" name="Line 256"/>
                <xdr:cNvSpPr/>
              </xdr:nvSpPr>
              <xdr:spPr>
                <a:xfrm>
                  <a:off x="720" y="8850960"/>
                  <a:ext cx="360" cy="130536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963" name="Line 257"/>
              <xdr:cNvSpPr/>
            </xdr:nvSpPr>
            <xdr:spPr>
              <a:xfrm>
                <a:off x="360" y="8877960"/>
                <a:ext cx="0" cy="159336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964" name="Arc 258"/>
            <xdr:cNvSpPr/>
          </xdr:nvSpPr>
          <xdr:spPr>
            <a:xfrm flipH="1">
              <a:off x="0" y="9786240"/>
              <a:ext cx="360" cy="406440"/>
            </a:xfrm>
            <a:custGeom>
              <a:avLst/>
              <a:gdLst/>
              <a:ahLst/>
              <a:rect l="l" t="t" r="r" b="b"/>
              <a:pathLst>
                <a:path stroke="0" w="10780" h="10705">
                  <a:moveTo>
                    <a:pt x="12227" y="95"/>
                  </a:moveTo>
                  <a:arcTo wR="10800" hR="10800" stAng="-4944343" swAng="4737144"/>
                  <a:lnTo>
                    <a:pt x="10800" y="10800"/>
                  </a:lnTo>
                  <a:close/>
                </a:path>
                <a:path fill="none" w="10780" h="10705">
                  <a:moveTo>
                    <a:pt x="12227" y="95"/>
                  </a:moveTo>
                  <a:arcTo wR="10800" hR="10800" stAng="-4944343" swAng="4737144"/>
                </a:path>
              </a:pathLst>
            </a:cu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65" name="Line 259"/>
          <xdr:cNvSpPr/>
        </xdr:nvSpPr>
        <xdr:spPr>
          <a:xfrm flipV="1">
            <a:off x="720" y="9870840"/>
            <a:ext cx="0" cy="570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6" name="Arc 260"/>
          <xdr:cNvSpPr/>
        </xdr:nvSpPr>
        <xdr:spPr>
          <a:xfrm flipV="1">
            <a:off x="720" y="9272160"/>
            <a:ext cx="360" cy="333000"/>
          </a:xfrm>
          <a:custGeom>
            <a:avLst/>
            <a:gdLst/>
            <a:ahLst/>
            <a:rect l="l" t="t" r="r" b="b"/>
            <a:pathLst>
              <a:path stroke="0" w="6413" h="10800">
                <a:moveTo>
                  <a:pt x="10800" y="0"/>
                </a:moveTo>
                <a:arcTo wR="10800" hR="10800" stAng="-5400000" swAng="2185857"/>
                <a:lnTo>
                  <a:pt x="10800" y="10800"/>
                </a:lnTo>
                <a:close/>
              </a:path>
              <a:path fill="none" w="6413" h="10800">
                <a:moveTo>
                  <a:pt x="10800" y="0"/>
                </a:moveTo>
                <a:arcTo wR="10800" hR="10800" stAng="-5400000" swAng="2185857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2</xdr:row>
      <xdr:rowOff>104400</xdr:rowOff>
    </xdr:from>
    <xdr:to>
      <xdr:col>0</xdr:col>
      <xdr:colOff>1080</xdr:colOff>
      <xdr:row>58</xdr:row>
      <xdr:rowOff>125640</xdr:rowOff>
    </xdr:to>
    <xdr:grpSp>
      <xdr:nvGrpSpPr>
        <xdr:cNvPr id="1967" name="Group 261"/>
        <xdr:cNvGrpSpPr/>
      </xdr:nvGrpSpPr>
      <xdr:grpSpPr>
        <a:xfrm>
          <a:off x="0" y="10845360"/>
          <a:ext cx="1080" cy="1295280"/>
          <a:chOff x="0" y="10845360"/>
          <a:chExt cx="1080" cy="1295280"/>
        </a:xfrm>
      </xdr:grpSpPr>
      <xdr:sp>
        <xdr:nvSpPr>
          <xdr:cNvPr id="1968" name="Arc 262"/>
          <xdr:cNvSpPr/>
        </xdr:nvSpPr>
        <xdr:spPr>
          <a:xfrm flipV="1">
            <a:off x="720" y="11007720"/>
            <a:ext cx="360" cy="46440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69" name="Group 263"/>
          <xdr:cNvGrpSpPr/>
        </xdr:nvGrpSpPr>
        <xdr:grpSpPr>
          <a:xfrm>
            <a:off x="0" y="10845360"/>
            <a:ext cx="1080" cy="1295280"/>
            <a:chOff x="0" y="10845360"/>
            <a:chExt cx="1080" cy="1295280"/>
          </a:xfrm>
        </xdr:grpSpPr>
        <xdr:grpSp>
          <xdr:nvGrpSpPr>
            <xdr:cNvPr id="1970" name="Group 264"/>
            <xdr:cNvGrpSpPr/>
          </xdr:nvGrpSpPr>
          <xdr:grpSpPr>
            <a:xfrm>
              <a:off x="0" y="10845360"/>
              <a:ext cx="1080" cy="1295280"/>
              <a:chOff x="0" y="10845360"/>
              <a:chExt cx="1080" cy="1295280"/>
            </a:xfrm>
          </xdr:grpSpPr>
          <xdr:grpSp>
            <xdr:nvGrpSpPr>
              <xdr:cNvPr id="1971" name="Group 265"/>
              <xdr:cNvGrpSpPr/>
            </xdr:nvGrpSpPr>
            <xdr:grpSpPr>
              <a:xfrm>
                <a:off x="0" y="10845360"/>
                <a:ext cx="1080" cy="1295280"/>
                <a:chOff x="0" y="10845360"/>
                <a:chExt cx="1080" cy="1295280"/>
              </a:xfrm>
            </xdr:grpSpPr>
            <xdr:grpSp>
              <xdr:nvGrpSpPr>
                <xdr:cNvPr id="1972" name="Group 266"/>
                <xdr:cNvGrpSpPr/>
              </xdr:nvGrpSpPr>
              <xdr:grpSpPr>
                <a:xfrm>
                  <a:off x="0" y="10845360"/>
                  <a:ext cx="1080" cy="1295280"/>
                  <a:chOff x="0" y="10845360"/>
                  <a:chExt cx="1080" cy="1295280"/>
                </a:xfrm>
              </xdr:grpSpPr>
              <xdr:grpSp>
                <xdr:nvGrpSpPr>
                  <xdr:cNvPr id="1973" name="Group 267"/>
                  <xdr:cNvGrpSpPr/>
                </xdr:nvGrpSpPr>
                <xdr:grpSpPr>
                  <a:xfrm>
                    <a:off x="0" y="10845360"/>
                    <a:ext cx="1080" cy="1295280"/>
                    <a:chOff x="0" y="10845360"/>
                    <a:chExt cx="1080" cy="1295280"/>
                  </a:xfrm>
                </xdr:grpSpPr>
                <xdr:grpSp>
                  <xdr:nvGrpSpPr>
                    <xdr:cNvPr id="1974" name="Group 268"/>
                    <xdr:cNvGrpSpPr/>
                  </xdr:nvGrpSpPr>
                  <xdr:grpSpPr>
                    <a:xfrm>
                      <a:off x="0" y="10845360"/>
                      <a:ext cx="1080" cy="1295280"/>
                      <a:chOff x="0" y="10845360"/>
                      <a:chExt cx="1080" cy="1295280"/>
                    </a:xfrm>
                  </xdr:grpSpPr>
                  <xdr:grpSp>
                    <xdr:nvGrpSpPr>
                      <xdr:cNvPr id="1975" name="Group 269"/>
                      <xdr:cNvGrpSpPr/>
                    </xdr:nvGrpSpPr>
                    <xdr:grpSpPr>
                      <a:xfrm>
                        <a:off x="0" y="10845360"/>
                        <a:ext cx="1080" cy="1295280"/>
                        <a:chOff x="0" y="10845360"/>
                        <a:chExt cx="1080" cy="1295280"/>
                      </a:xfrm>
                    </xdr:grpSpPr>
                    <xdr:grpSp>
                      <xdr:nvGrpSpPr>
                        <xdr:cNvPr id="1976" name="Group 270"/>
                        <xdr:cNvGrpSpPr/>
                      </xdr:nvGrpSpPr>
                      <xdr:grpSpPr>
                        <a:xfrm>
                          <a:off x="0" y="10845360"/>
                          <a:ext cx="1080" cy="1295280"/>
                          <a:chOff x="0" y="10845360"/>
                          <a:chExt cx="1080" cy="1295280"/>
                        </a:xfrm>
                      </xdr:grpSpPr>
                      <xdr:grpSp>
                        <xdr:nvGrpSpPr>
                          <xdr:cNvPr id="1977" name="Group 272"/>
                          <xdr:cNvGrpSpPr/>
                        </xdr:nvGrpSpPr>
                        <xdr:grpSpPr>
                          <a:xfrm>
                            <a:off x="0" y="10845360"/>
                            <a:ext cx="1080" cy="1295280"/>
                            <a:chOff x="0" y="10845360"/>
                            <a:chExt cx="1080" cy="1295280"/>
                          </a:xfrm>
                        </xdr:grpSpPr>
                        <xdr:sp>
                          <xdr:nvSpPr>
                            <xdr:cNvPr id="1978" name="Line 273"/>
                            <xdr:cNvSpPr/>
                          </xdr:nvSpPr>
                          <xdr:spPr>
                            <a:xfrm flipV="1">
                              <a:off x="360" y="10866600"/>
                              <a:ext cx="360" cy="7981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979" name="Group 274"/>
                            <xdr:cNvGrpSpPr/>
                          </xdr:nvGrpSpPr>
                          <xdr:grpSpPr>
                            <a:xfrm>
                              <a:off x="0" y="10845360"/>
                              <a:ext cx="1080" cy="1295280"/>
                              <a:chOff x="0" y="10845360"/>
                              <a:chExt cx="1080" cy="1295280"/>
                            </a:xfrm>
                          </xdr:grpSpPr>
                          <xdr:grpSp>
                            <xdr:nvGrpSpPr>
                              <xdr:cNvPr id="1980" name="Group 275"/>
                              <xdr:cNvGrpSpPr/>
                            </xdr:nvGrpSpPr>
                            <xdr:grpSpPr>
                              <a:xfrm>
                                <a:off x="0" y="10845360"/>
                                <a:ext cx="1080" cy="1284480"/>
                                <a:chOff x="0" y="10845360"/>
                                <a:chExt cx="1080" cy="1284480"/>
                              </a:xfrm>
                            </xdr:grpSpPr>
                            <xdr:sp>
                              <xdr:nvSpPr>
                                <xdr:cNvPr id="1981" name="AutoShape 276"/>
                                <xdr:cNvSpPr/>
                              </xdr:nvSpPr>
                              <xdr:spPr>
                                <a:xfrm>
                                  <a:off x="0" y="11675160"/>
                                  <a:ext cx="1080" cy="454680"/>
                                </a:xfrm>
                                <a:prstGeom prst="parallelogram">
                                  <a:avLst>
                                    <a:gd name="adj" fmla="val 25000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982" name="Line 277"/>
                                <xdr:cNvSpPr/>
                              </xdr:nvSpPr>
                              <xdr:spPr>
                                <a:xfrm flipH="1" flipV="1">
                                  <a:off x="360" y="10845360"/>
                                  <a:ext cx="360" cy="8240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983" name="Group 278"/>
                              <xdr:cNvGrpSpPr/>
                            </xdr:nvGrpSpPr>
                            <xdr:grpSpPr>
                              <a:xfrm>
                                <a:off x="0" y="10856160"/>
                                <a:ext cx="1080" cy="1284480"/>
                                <a:chOff x="0" y="10856160"/>
                                <a:chExt cx="1080" cy="1284480"/>
                              </a:xfrm>
                            </xdr:grpSpPr>
                            <xdr:sp>
                              <xdr:nvSpPr>
                                <xdr:cNvPr id="1984" name="AutoShape 279"/>
                                <xdr:cNvSpPr/>
                              </xdr:nvSpPr>
                              <xdr:spPr>
                                <a:xfrm>
                                  <a:off x="0" y="10856160"/>
                                  <a:ext cx="1080" cy="128448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985" name="Line 280"/>
                                <xdr:cNvSpPr/>
                              </xdr:nvSpPr>
                              <xdr:spPr>
                                <a:xfrm flipV="1">
                                  <a:off x="720" y="10919880"/>
                                  <a:ext cx="0" cy="9738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986" name="Group 281"/>
                                <xdr:cNvGrpSpPr/>
                              </xdr:nvGrpSpPr>
                              <xdr:grpSpPr>
                                <a:xfrm>
                                  <a:off x="0" y="11669400"/>
                                  <a:ext cx="1080" cy="444240"/>
                                  <a:chOff x="0" y="11669400"/>
                                  <a:chExt cx="1080" cy="444240"/>
                                </a:xfrm>
                              </xdr:grpSpPr>
                              <xdr:sp>
                                <xdr:nvSpPr>
                                  <xdr:cNvPr id="1987" name="Line 282"/>
                                  <xdr:cNvSpPr/>
                                </xdr:nvSpPr>
                                <xdr:spPr>
                                  <a:xfrm>
                                    <a:off x="360" y="11674440"/>
                                    <a:ext cx="360" cy="42840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988" name="Line 283"/>
                                  <xdr:cNvSpPr/>
                                </xdr:nvSpPr>
                                <xdr:spPr>
                                  <a:xfrm flipV="1">
                                    <a:off x="0" y="11669400"/>
                                    <a:ext cx="1080" cy="444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1989" name="Line 284"/>
                        <xdr:cNvSpPr/>
                      </xdr:nvSpPr>
                      <xdr:spPr>
                        <a:xfrm flipV="1">
                          <a:off x="720" y="11683080"/>
                          <a:ext cx="360" cy="44568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</xdr:grpSp>
              </xdr:grpSp>
            </xdr:grpSp>
            <xdr:sp>
              <xdr:nvSpPr>
                <xdr:cNvPr id="1990" name="Line 288"/>
                <xdr:cNvSpPr/>
              </xdr:nvSpPr>
              <xdr:spPr>
                <a:xfrm>
                  <a:off x="360" y="10845720"/>
                  <a:ext cx="360" cy="102060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91" name="Arc 290"/>
            <xdr:cNvSpPr/>
          </xdr:nvSpPr>
          <xdr:spPr>
            <a:xfrm flipH="1">
              <a:off x="0" y="11604240"/>
              <a:ext cx="360" cy="29556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2" name="Line 292"/>
            <xdr:cNvSpPr/>
          </xdr:nvSpPr>
          <xdr:spPr>
            <a:xfrm flipV="1">
              <a:off x="360" y="11899440"/>
              <a:ext cx="360" cy="2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0</xdr:col>
      <xdr:colOff>-788040</xdr:colOff>
      <xdr:row>64</xdr:row>
      <xdr:rowOff>79200</xdr:rowOff>
    </xdr:from>
    <xdr:to>
      <xdr:col>0</xdr:col>
      <xdr:colOff>789120</xdr:colOff>
      <xdr:row>64</xdr:row>
      <xdr:rowOff>80280</xdr:rowOff>
    </xdr:to>
    <xdr:grpSp>
      <xdr:nvGrpSpPr>
        <xdr:cNvPr id="1993" name="Group 294"/>
        <xdr:cNvGrpSpPr/>
      </xdr:nvGrpSpPr>
      <xdr:grpSpPr>
        <a:xfrm>
          <a:off x="0" y="12651480"/>
          <a:ext cx="1080" cy="1577160"/>
          <a:chOff x="0" y="12651480"/>
          <a:chExt cx="1080" cy="1577160"/>
        </a:xfrm>
      </xdr:grpSpPr>
      <xdr:grpSp>
        <xdr:nvGrpSpPr>
          <xdr:cNvPr id="1994" name="Group 295"/>
          <xdr:cNvGrpSpPr/>
        </xdr:nvGrpSpPr>
        <xdr:grpSpPr>
          <a:xfrm>
            <a:off x="0" y="12651480"/>
            <a:ext cx="1080" cy="1577160"/>
            <a:chOff x="0" y="12651480"/>
            <a:chExt cx="1080" cy="1577160"/>
          </a:xfrm>
        </xdr:grpSpPr>
        <xdr:grpSp>
          <xdr:nvGrpSpPr>
            <xdr:cNvPr id="1995" name="Group 296"/>
            <xdr:cNvGrpSpPr/>
          </xdr:nvGrpSpPr>
          <xdr:grpSpPr>
            <a:xfrm>
              <a:off x="0" y="12651480"/>
              <a:ext cx="1080" cy="1577160"/>
              <a:chOff x="0" y="12651480"/>
              <a:chExt cx="1080" cy="1577160"/>
            </a:xfrm>
          </xdr:grpSpPr>
          <xdr:grpSp>
            <xdr:nvGrpSpPr>
              <xdr:cNvPr id="1996" name="Group 297"/>
              <xdr:cNvGrpSpPr/>
            </xdr:nvGrpSpPr>
            <xdr:grpSpPr>
              <a:xfrm>
                <a:off x="0" y="12651480"/>
                <a:ext cx="1080" cy="1515600"/>
                <a:chOff x="0" y="12651480"/>
                <a:chExt cx="1080" cy="1515600"/>
              </a:xfrm>
            </xdr:grpSpPr>
            <xdr:grpSp>
              <xdr:nvGrpSpPr>
                <xdr:cNvPr id="1997" name="Group 298"/>
                <xdr:cNvGrpSpPr/>
              </xdr:nvGrpSpPr>
              <xdr:grpSpPr>
                <a:xfrm>
                  <a:off x="0" y="12651480"/>
                  <a:ext cx="1080" cy="1515600"/>
                  <a:chOff x="0" y="12651480"/>
                  <a:chExt cx="1080" cy="1515600"/>
                </a:xfrm>
              </xdr:grpSpPr>
              <xdr:grpSp>
                <xdr:nvGrpSpPr>
                  <xdr:cNvPr id="1998" name="Group 300"/>
                  <xdr:cNvGrpSpPr/>
                </xdr:nvGrpSpPr>
                <xdr:grpSpPr>
                  <a:xfrm>
                    <a:off x="0" y="12651480"/>
                    <a:ext cx="1080" cy="1515600"/>
                    <a:chOff x="0" y="12651480"/>
                    <a:chExt cx="1080" cy="1515600"/>
                  </a:xfrm>
                </xdr:grpSpPr>
                <xdr:grpSp>
                  <xdr:nvGrpSpPr>
                    <xdr:cNvPr id="1999" name="Group 301"/>
                    <xdr:cNvGrpSpPr/>
                  </xdr:nvGrpSpPr>
                  <xdr:grpSpPr>
                    <a:xfrm>
                      <a:off x="0" y="12651480"/>
                      <a:ext cx="1080" cy="1515600"/>
                      <a:chOff x="0" y="12651480"/>
                      <a:chExt cx="1080" cy="1515600"/>
                    </a:xfrm>
                  </xdr:grpSpPr>
                  <xdr:sp>
                    <xdr:nvSpPr>
                      <xdr:cNvPr id="2000" name="Line 302"/>
                      <xdr:cNvSpPr/>
                    </xdr:nvSpPr>
                    <xdr:spPr>
                      <a:xfrm flipV="1">
                        <a:off x="360" y="12676680"/>
                        <a:ext cx="360" cy="93420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2001" name="Group 303"/>
                      <xdr:cNvGrpSpPr/>
                    </xdr:nvGrpSpPr>
                    <xdr:grpSpPr>
                      <a:xfrm>
                        <a:off x="0" y="12651480"/>
                        <a:ext cx="1080" cy="1515600"/>
                        <a:chOff x="0" y="12651480"/>
                        <a:chExt cx="1080" cy="1515600"/>
                      </a:xfrm>
                    </xdr:grpSpPr>
                    <xdr:grpSp>
                      <xdr:nvGrpSpPr>
                        <xdr:cNvPr id="2002" name="Group 304"/>
                        <xdr:cNvGrpSpPr/>
                      </xdr:nvGrpSpPr>
                      <xdr:grpSpPr>
                        <a:xfrm>
                          <a:off x="0" y="12651480"/>
                          <a:ext cx="1080" cy="1503000"/>
                          <a:chOff x="0" y="12651480"/>
                          <a:chExt cx="1080" cy="1503000"/>
                        </a:xfrm>
                      </xdr:grpSpPr>
                      <xdr:sp>
                        <xdr:nvSpPr>
                          <xdr:cNvPr id="2003" name="AutoShape 305"/>
                          <xdr:cNvSpPr/>
                        </xdr:nvSpPr>
                        <xdr:spPr>
                          <a:xfrm>
                            <a:off x="0" y="13622400"/>
                            <a:ext cx="1080" cy="532080"/>
                          </a:xfrm>
                          <a:prstGeom prst="parallelogram">
                            <a:avLst>
                              <a:gd name="adj" fmla="val 25000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004" name="Line 306"/>
                          <xdr:cNvSpPr/>
                        </xdr:nvSpPr>
                        <xdr:spPr>
                          <a:xfrm flipH="1" flipV="1">
                            <a:off x="360" y="12651480"/>
                            <a:ext cx="360" cy="96444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2005" name="Group 307"/>
                        <xdr:cNvGrpSpPr/>
                      </xdr:nvGrpSpPr>
                      <xdr:grpSpPr>
                        <a:xfrm>
                          <a:off x="0" y="12664080"/>
                          <a:ext cx="1080" cy="1503000"/>
                          <a:chOff x="0" y="12664080"/>
                          <a:chExt cx="1080" cy="1503000"/>
                        </a:xfrm>
                      </xdr:grpSpPr>
                      <xdr:sp>
                        <xdr:nvSpPr>
                          <xdr:cNvPr id="2006" name="AutoShape 308"/>
                          <xdr:cNvSpPr/>
                        </xdr:nvSpPr>
                        <xdr:spPr>
                          <a:xfrm>
                            <a:off x="0" y="12664080"/>
                            <a:ext cx="1080" cy="150300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007" name="Line 309"/>
                          <xdr:cNvSpPr/>
                        </xdr:nvSpPr>
                        <xdr:spPr>
                          <a:xfrm flipV="1">
                            <a:off x="720" y="12738960"/>
                            <a:ext cx="0" cy="113976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2008" name="Group 310"/>
                          <xdr:cNvGrpSpPr/>
                        </xdr:nvGrpSpPr>
                        <xdr:grpSpPr>
                          <a:xfrm>
                            <a:off x="0" y="13615920"/>
                            <a:ext cx="1080" cy="519840"/>
                            <a:chOff x="0" y="13615920"/>
                            <a:chExt cx="1080" cy="519840"/>
                          </a:xfrm>
                        </xdr:grpSpPr>
                        <xdr:sp>
                          <xdr:nvSpPr>
                            <xdr:cNvPr id="2009" name="Line 311"/>
                            <xdr:cNvSpPr/>
                          </xdr:nvSpPr>
                          <xdr:spPr>
                            <a:xfrm>
                              <a:off x="360" y="13622040"/>
                              <a:ext cx="360" cy="501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2010" name="Line 312"/>
                            <xdr:cNvSpPr/>
                          </xdr:nvSpPr>
                          <xdr:spPr>
                            <a:xfrm flipV="1">
                              <a:off x="0" y="13615920"/>
                              <a:ext cx="1080" cy="5198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</xdr:grpSp>
            </xdr:grpSp>
            <xdr:sp>
              <xdr:nvSpPr>
                <xdr:cNvPr id="2011" name="Line 320"/>
                <xdr:cNvSpPr/>
              </xdr:nvSpPr>
              <xdr:spPr>
                <a:xfrm>
                  <a:off x="720" y="13941360"/>
                  <a:ext cx="360" cy="12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2" name="Line 321"/>
                <xdr:cNvSpPr/>
              </xdr:nvSpPr>
              <xdr:spPr>
                <a:xfrm>
                  <a:off x="720" y="12683880"/>
                  <a:ext cx="360" cy="124452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013" name="Line 322"/>
              <xdr:cNvSpPr/>
            </xdr:nvSpPr>
            <xdr:spPr>
              <a:xfrm>
                <a:off x="360" y="12709440"/>
                <a:ext cx="0" cy="151920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14" name="Arc 323"/>
            <xdr:cNvSpPr/>
          </xdr:nvSpPr>
          <xdr:spPr>
            <a:xfrm flipH="1">
              <a:off x="0" y="13575240"/>
              <a:ext cx="360" cy="387360"/>
            </a:xfrm>
            <a:custGeom>
              <a:avLst/>
              <a:gdLst/>
              <a:ahLst/>
              <a:rect l="l" t="t" r="r" b="b"/>
              <a:pathLst>
                <a:path stroke="0" w="10780" h="10705">
                  <a:moveTo>
                    <a:pt x="12227" y="95"/>
                  </a:moveTo>
                  <a:arcTo wR="10800" hR="10800" stAng="-4944343" swAng="4737144"/>
                  <a:lnTo>
                    <a:pt x="10800" y="10800"/>
                  </a:lnTo>
                  <a:close/>
                </a:path>
                <a:path fill="none" w="10780" h="10705">
                  <a:moveTo>
                    <a:pt x="12227" y="95"/>
                  </a:moveTo>
                  <a:arcTo wR="10800" hR="10800" stAng="-4944343" swAng="4737144"/>
                </a:path>
              </a:pathLst>
            </a:cu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15" name="Line 324"/>
          <xdr:cNvSpPr/>
        </xdr:nvSpPr>
        <xdr:spPr>
          <a:xfrm flipV="1">
            <a:off x="720" y="13656600"/>
            <a:ext cx="0" cy="5443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6" name="Arc 325"/>
          <xdr:cNvSpPr/>
        </xdr:nvSpPr>
        <xdr:spPr>
          <a:xfrm flipV="1">
            <a:off x="720" y="13086000"/>
            <a:ext cx="360" cy="317520"/>
          </a:xfrm>
          <a:custGeom>
            <a:avLst/>
            <a:gdLst/>
            <a:ahLst/>
            <a:rect l="l" t="t" r="r" b="b"/>
            <a:pathLst>
              <a:path stroke="0" w="6413" h="10800">
                <a:moveTo>
                  <a:pt x="10800" y="0"/>
                </a:moveTo>
                <a:arcTo wR="10800" hR="10800" stAng="-5400000" swAng="2185857"/>
                <a:lnTo>
                  <a:pt x="10800" y="10800"/>
                </a:lnTo>
                <a:close/>
              </a:path>
              <a:path fill="none" w="6413" h="10800">
                <a:moveTo>
                  <a:pt x="10800" y="0"/>
                </a:moveTo>
                <a:arcTo wR="10800" hR="10800" stAng="-5400000" swAng="2185857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4</xdr:row>
      <xdr:rowOff>47880</xdr:rowOff>
    </xdr:from>
    <xdr:to>
      <xdr:col>0</xdr:col>
      <xdr:colOff>1080</xdr:colOff>
      <xdr:row>50</xdr:row>
      <xdr:rowOff>181440</xdr:rowOff>
    </xdr:to>
    <xdr:grpSp>
      <xdr:nvGrpSpPr>
        <xdr:cNvPr id="2017" name="Group 358"/>
        <xdr:cNvGrpSpPr/>
      </xdr:nvGrpSpPr>
      <xdr:grpSpPr>
        <a:xfrm>
          <a:off x="0" y="9161280"/>
          <a:ext cx="1080" cy="1436760"/>
          <a:chOff x="0" y="9161280"/>
          <a:chExt cx="1080" cy="1436760"/>
        </a:xfrm>
      </xdr:grpSpPr>
      <xdr:grpSp>
        <xdr:nvGrpSpPr>
          <xdr:cNvPr id="2018" name="Group 359"/>
          <xdr:cNvGrpSpPr/>
        </xdr:nvGrpSpPr>
        <xdr:grpSpPr>
          <a:xfrm>
            <a:off x="0" y="9161280"/>
            <a:ext cx="1080" cy="1436760"/>
            <a:chOff x="0" y="9161280"/>
            <a:chExt cx="1080" cy="1436760"/>
          </a:xfrm>
        </xdr:grpSpPr>
        <xdr:grpSp>
          <xdr:nvGrpSpPr>
            <xdr:cNvPr id="2019" name="Group 360"/>
            <xdr:cNvGrpSpPr/>
          </xdr:nvGrpSpPr>
          <xdr:grpSpPr>
            <a:xfrm>
              <a:off x="0" y="9161280"/>
              <a:ext cx="1080" cy="1436760"/>
              <a:chOff x="0" y="9161280"/>
              <a:chExt cx="1080" cy="1436760"/>
            </a:xfrm>
          </xdr:grpSpPr>
          <xdr:grpSp>
            <xdr:nvGrpSpPr>
              <xdr:cNvPr id="2020" name="Group 361"/>
              <xdr:cNvGrpSpPr/>
            </xdr:nvGrpSpPr>
            <xdr:grpSpPr>
              <a:xfrm>
                <a:off x="0" y="9161280"/>
                <a:ext cx="1080" cy="1436760"/>
                <a:chOff x="0" y="9161280"/>
                <a:chExt cx="1080" cy="1436760"/>
              </a:xfrm>
            </xdr:grpSpPr>
            <xdr:grpSp>
              <xdr:nvGrpSpPr>
                <xdr:cNvPr id="2021" name="Group 362"/>
                <xdr:cNvGrpSpPr/>
              </xdr:nvGrpSpPr>
              <xdr:grpSpPr>
                <a:xfrm>
                  <a:off x="0" y="9161280"/>
                  <a:ext cx="1080" cy="1436760"/>
                  <a:chOff x="0" y="9161280"/>
                  <a:chExt cx="1080" cy="1436760"/>
                </a:xfrm>
              </xdr:grpSpPr>
              <xdr:sp>
                <xdr:nvSpPr>
                  <xdr:cNvPr id="2022" name="AutoShape 363"/>
                  <xdr:cNvSpPr/>
                </xdr:nvSpPr>
                <xdr:spPr>
                  <a:xfrm>
                    <a:off x="0" y="9161280"/>
                    <a:ext cx="1080" cy="1221480"/>
                  </a:xfrm>
                  <a:prstGeom prst="triangle">
                    <a:avLst>
                      <a:gd name="adj" fmla="val 50000"/>
                    </a:avLst>
                  </a:pr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023" name="Oval 364"/>
                  <xdr:cNvSpPr/>
                </xdr:nvSpPr>
                <xdr:spPr>
                  <a:xfrm>
                    <a:off x="0" y="10174320"/>
                    <a:ext cx="1080" cy="423720"/>
                  </a:xfrm>
                  <a:prstGeom prst="ellipse">
                    <a:avLst/>
                  </a:prstGeom>
                  <a:noFill/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24" name="Line 365"/>
                <xdr:cNvSpPr/>
              </xdr:nvSpPr>
              <xdr:spPr>
                <a:xfrm flipV="1">
                  <a:off x="360" y="9161280"/>
                  <a:ext cx="0" cy="1227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025" name="Arc 367"/>
              <xdr:cNvSpPr/>
            </xdr:nvSpPr>
            <xdr:spPr>
              <a:xfrm flipH="1">
                <a:off x="0" y="10049400"/>
                <a:ext cx="360" cy="31752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026" name="Arc 368"/>
            <xdr:cNvSpPr/>
          </xdr:nvSpPr>
          <xdr:spPr>
            <a:xfrm flipV="1">
              <a:off x="360" y="9334440"/>
              <a:ext cx="360" cy="43524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27" name="Group 370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  <xdr:twoCellAnchor editAs="oneCell">
    <xdr:from>
      <xdr:col>4</xdr:col>
      <xdr:colOff>723960</xdr:colOff>
      <xdr:row>26</xdr:row>
      <xdr:rowOff>66600</xdr:rowOff>
    </xdr:from>
    <xdr:to>
      <xdr:col>6</xdr:col>
      <xdr:colOff>600480</xdr:colOff>
      <xdr:row>33</xdr:row>
      <xdr:rowOff>100080</xdr:rowOff>
    </xdr:to>
    <xdr:grpSp>
      <xdr:nvGrpSpPr>
        <xdr:cNvPr id="2028" name="Group 450"/>
        <xdr:cNvGrpSpPr/>
      </xdr:nvGrpSpPr>
      <xdr:grpSpPr>
        <a:xfrm>
          <a:off x="4083840" y="5515560"/>
          <a:ext cx="1385280" cy="1462680"/>
          <a:chOff x="4083840" y="5515560"/>
          <a:chExt cx="1385280" cy="1462680"/>
        </a:xfrm>
      </xdr:grpSpPr>
      <xdr:grpSp>
        <xdr:nvGrpSpPr>
          <xdr:cNvPr id="2029" name="Group 451"/>
          <xdr:cNvGrpSpPr/>
        </xdr:nvGrpSpPr>
        <xdr:grpSpPr>
          <a:xfrm>
            <a:off x="4083840" y="5515560"/>
            <a:ext cx="1385280" cy="1433880"/>
            <a:chOff x="4083840" y="5515560"/>
            <a:chExt cx="1385280" cy="1433880"/>
          </a:xfrm>
        </xdr:grpSpPr>
        <xdr:sp>
          <xdr:nvSpPr>
            <xdr:cNvPr id="2030" name="Arc 452"/>
            <xdr:cNvSpPr/>
          </xdr:nvSpPr>
          <xdr:spPr>
            <a:xfrm flipV="1">
              <a:off x="4451760" y="5694120"/>
              <a:ext cx="464040" cy="42588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31" name="Group 453"/>
            <xdr:cNvGrpSpPr/>
          </xdr:nvGrpSpPr>
          <xdr:grpSpPr>
            <a:xfrm>
              <a:off x="4083840" y="5515560"/>
              <a:ext cx="1385280" cy="1433880"/>
              <a:chOff x="4083840" y="5515560"/>
              <a:chExt cx="1385280" cy="1433880"/>
            </a:xfrm>
          </xdr:grpSpPr>
          <xdr:grpSp>
            <xdr:nvGrpSpPr>
              <xdr:cNvPr id="2032" name="Group 454"/>
              <xdr:cNvGrpSpPr/>
            </xdr:nvGrpSpPr>
            <xdr:grpSpPr>
              <a:xfrm>
                <a:off x="4681440" y="5833800"/>
                <a:ext cx="787680" cy="1115640"/>
                <a:chOff x="4681440" y="5833800"/>
                <a:chExt cx="787680" cy="1115640"/>
              </a:xfrm>
            </xdr:grpSpPr>
            <xdr:sp>
              <xdr:nvSpPr>
                <xdr:cNvPr id="2033" name="Text 455"/>
                <xdr:cNvSpPr/>
              </xdr:nvSpPr>
              <xdr:spPr>
                <a:xfrm>
                  <a:off x="4820400" y="6736320"/>
                  <a:ext cx="185040" cy="213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r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034" name="Text 456"/>
                <xdr:cNvSpPr/>
              </xdr:nvSpPr>
              <xdr:spPr>
                <a:xfrm>
                  <a:off x="5021280" y="5833800"/>
                  <a:ext cx="447840" cy="355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035" name="Text 457"/>
                <xdr:cNvSpPr/>
              </xdr:nvSpPr>
              <xdr:spPr>
                <a:xfrm>
                  <a:off x="4681440" y="6096600"/>
                  <a:ext cx="231480" cy="355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v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2036" name="Group 458"/>
              <xdr:cNvGrpSpPr/>
            </xdr:nvGrpSpPr>
            <xdr:grpSpPr>
              <a:xfrm>
                <a:off x="4083840" y="5515560"/>
                <a:ext cx="1159920" cy="1414440"/>
                <a:chOff x="4083840" y="5515560"/>
                <a:chExt cx="1159920" cy="1414440"/>
              </a:xfrm>
            </xdr:grpSpPr>
            <xdr:grpSp>
              <xdr:nvGrpSpPr>
                <xdr:cNvPr id="2037" name="Group 459"/>
                <xdr:cNvGrpSpPr/>
              </xdr:nvGrpSpPr>
              <xdr:grpSpPr>
                <a:xfrm>
                  <a:off x="4083840" y="5515560"/>
                  <a:ext cx="1159920" cy="1414440"/>
                  <a:chOff x="4083840" y="5515560"/>
                  <a:chExt cx="1159920" cy="1414440"/>
                </a:xfrm>
              </xdr:grpSpPr>
              <xdr:grpSp>
                <xdr:nvGrpSpPr>
                  <xdr:cNvPr id="2038" name="Group 460"/>
                  <xdr:cNvGrpSpPr/>
                </xdr:nvGrpSpPr>
                <xdr:grpSpPr>
                  <a:xfrm>
                    <a:off x="4083840" y="5515560"/>
                    <a:ext cx="1159920" cy="1414440"/>
                    <a:chOff x="4083840" y="5515560"/>
                    <a:chExt cx="1159920" cy="1414440"/>
                  </a:xfrm>
                </xdr:grpSpPr>
                <xdr:grpSp>
                  <xdr:nvGrpSpPr>
                    <xdr:cNvPr id="2039" name="Group 461"/>
                    <xdr:cNvGrpSpPr/>
                  </xdr:nvGrpSpPr>
                  <xdr:grpSpPr>
                    <a:xfrm>
                      <a:off x="4083840" y="5515560"/>
                      <a:ext cx="1159920" cy="1414440"/>
                      <a:chOff x="4083840" y="5515560"/>
                      <a:chExt cx="1159920" cy="1414440"/>
                    </a:xfrm>
                  </xdr:grpSpPr>
                  <xdr:sp>
                    <xdr:nvSpPr>
                      <xdr:cNvPr id="2040" name="AutoShape 462"/>
                      <xdr:cNvSpPr/>
                    </xdr:nvSpPr>
                    <xdr:spPr>
                      <a:xfrm>
                        <a:off x="4083840" y="5515560"/>
                        <a:ext cx="1159920" cy="1202400"/>
                      </a:xfrm>
                      <a:prstGeom prst="triangle">
                        <a:avLst>
                          <a:gd name="adj" fmla="val 50000"/>
                        </a:avLst>
                      </a:pr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041" name="Oval 463"/>
                      <xdr:cNvSpPr/>
                    </xdr:nvSpPr>
                    <xdr:spPr>
                      <a:xfrm>
                        <a:off x="4083840" y="6512760"/>
                        <a:ext cx="1153800" cy="417240"/>
                      </a:xfrm>
                      <a:prstGeom prst="ellipse">
                        <a:avLst/>
                      </a:prstGeom>
                      <a:noFill/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sp>
                  <xdr:nvSpPr>
                    <xdr:cNvPr id="2042" name="Line 464"/>
                    <xdr:cNvSpPr/>
                  </xdr:nvSpPr>
                  <xdr:spPr>
                    <a:xfrm flipV="1">
                      <a:off x="4669560" y="5515560"/>
                      <a:ext cx="0" cy="120816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2043" name="Text 465"/>
                  <xdr:cNvSpPr/>
                </xdr:nvSpPr>
                <xdr:spPr>
                  <a:xfrm>
                    <a:off x="4890240" y="6453720"/>
                    <a:ext cx="266040" cy="29844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Symbo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044" name="Arc 466"/>
                  <xdr:cNvSpPr/>
                </xdr:nvSpPr>
                <xdr:spPr>
                  <a:xfrm flipH="1">
                    <a:off x="4821840" y="6389640"/>
                    <a:ext cx="243360" cy="312480"/>
                  </a:xfrm>
                  <a:custGeom>
                    <a:avLst/>
                    <a:gdLst/>
                    <a:ahLst/>
                    <a:rect l="l" t="t" r="r" b="b"/>
                    <a:pathLst>
                      <a:path stroke="0" w="12986" h="14339">
                        <a:moveTo>
                          <a:pt x="8613" y="224"/>
                        </a:moveTo>
                        <a:arcTo wR="10800" hR="10800" stAng="-6100951" swAng="7248814"/>
                        <a:lnTo>
                          <a:pt x="10800" y="10800"/>
                        </a:lnTo>
                        <a:close/>
                      </a:path>
                      <a:path fill="none" w="12986" h="14339">
                        <a:moveTo>
                          <a:pt x="8613" y="224"/>
                        </a:moveTo>
                        <a:arcTo wR="10800" hR="10800" stAng="-6100951" swAng="7248814"/>
                      </a:path>
                    </a:pathLst>
                  </a:cu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45" name="Text 467"/>
                <xdr:cNvSpPr/>
              </xdr:nvSpPr>
              <xdr:spPr>
                <a:xfrm>
                  <a:off x="4577760" y="5721120"/>
                  <a:ext cx="280440" cy="322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i="1" lang="en-US" sz="1600" spc="-1" strike="noStrike">
                      <a:latin typeface="Symbol"/>
                    </a:rPr>
                    <a:t>b</a:t>
                  </a:r>
                  <a:endParaRPr b="0" lang="en-US" sz="1600" spc="-1" strike="noStrike">
                    <a:latin typeface="Times New Roman"/>
                  </a:endParaRPr>
                </a:p>
              </xdr:txBody>
            </xdr:sp>
          </xdr:grpSp>
        </xdr:grpSp>
      </xdr:grpSp>
      <xdr:sp>
        <xdr:nvSpPr>
          <xdr:cNvPr id="2046" name="Arc 468"/>
          <xdr:cNvSpPr/>
        </xdr:nvSpPr>
        <xdr:spPr>
          <a:xfrm rot="5400000">
            <a:off x="4489200" y="6212880"/>
            <a:ext cx="360000" cy="1170720"/>
          </a:xfrm>
          <a:custGeom>
            <a:avLst/>
            <a:gdLst/>
            <a:ahLst/>
            <a:rect l="l" t="t" r="r" b="b"/>
            <a:pathLst>
              <a:path stroke="0" w="17403" h="21597">
                <a:moveTo>
                  <a:pt x="4197" y="2254"/>
                </a:moveTo>
                <a:arcTo wR="10800" hR="10800" stAng="-7661489" swAng="12988372"/>
                <a:lnTo>
                  <a:pt x="10800" y="10800"/>
                </a:lnTo>
                <a:close/>
              </a:path>
              <a:path fill="none" w="17403" h="21597">
                <a:moveTo>
                  <a:pt x="4197" y="2254"/>
                </a:moveTo>
                <a:arcTo wR="10800" hR="10800" stAng="-7661489" swAng="1298837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73480</xdr:colOff>
      <xdr:row>34</xdr:row>
      <xdr:rowOff>75960</xdr:rowOff>
    </xdr:from>
    <xdr:to>
      <xdr:col>11</xdr:col>
      <xdr:colOff>541800</xdr:colOff>
      <xdr:row>41</xdr:row>
      <xdr:rowOff>42840</xdr:rowOff>
    </xdr:to>
    <xdr:grpSp>
      <xdr:nvGrpSpPr>
        <xdr:cNvPr id="2047" name="Group 469"/>
        <xdr:cNvGrpSpPr/>
      </xdr:nvGrpSpPr>
      <xdr:grpSpPr>
        <a:xfrm>
          <a:off x="7594560" y="7152480"/>
          <a:ext cx="1256040" cy="1366920"/>
          <a:chOff x="7594560" y="7152480"/>
          <a:chExt cx="1256040" cy="1366920"/>
        </a:xfrm>
      </xdr:grpSpPr>
      <xdr:sp>
        <xdr:nvSpPr>
          <xdr:cNvPr id="2048" name="Arc 470"/>
          <xdr:cNvSpPr/>
        </xdr:nvSpPr>
        <xdr:spPr>
          <a:xfrm flipV="1">
            <a:off x="8240760" y="7300440"/>
            <a:ext cx="215280" cy="42264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49" name="Group 471"/>
          <xdr:cNvGrpSpPr/>
        </xdr:nvGrpSpPr>
        <xdr:grpSpPr>
          <a:xfrm>
            <a:off x="7594560" y="7152480"/>
            <a:ext cx="1256040" cy="1366920"/>
            <a:chOff x="7594560" y="7152480"/>
            <a:chExt cx="1256040" cy="1366920"/>
          </a:xfrm>
        </xdr:grpSpPr>
        <xdr:grpSp>
          <xdr:nvGrpSpPr>
            <xdr:cNvPr id="2050" name="Group 472"/>
            <xdr:cNvGrpSpPr/>
          </xdr:nvGrpSpPr>
          <xdr:grpSpPr>
            <a:xfrm>
              <a:off x="7594560" y="7152480"/>
              <a:ext cx="1256040" cy="1366920"/>
              <a:chOff x="7594560" y="7152480"/>
              <a:chExt cx="1256040" cy="1366920"/>
            </a:xfrm>
          </xdr:grpSpPr>
          <xdr:grpSp>
            <xdr:nvGrpSpPr>
              <xdr:cNvPr id="2051" name="Group 473"/>
              <xdr:cNvGrpSpPr/>
            </xdr:nvGrpSpPr>
            <xdr:grpSpPr>
              <a:xfrm>
                <a:off x="7594560" y="7152480"/>
                <a:ext cx="1256040" cy="1366920"/>
                <a:chOff x="7594560" y="7152480"/>
                <a:chExt cx="1256040" cy="1366920"/>
              </a:xfrm>
            </xdr:grpSpPr>
            <xdr:grpSp>
              <xdr:nvGrpSpPr>
                <xdr:cNvPr id="2052" name="Group 474"/>
                <xdr:cNvGrpSpPr/>
              </xdr:nvGrpSpPr>
              <xdr:grpSpPr>
                <a:xfrm>
                  <a:off x="7594560" y="7152480"/>
                  <a:ext cx="1256040" cy="1366920"/>
                  <a:chOff x="7594560" y="7152480"/>
                  <a:chExt cx="1256040" cy="1366920"/>
                </a:xfrm>
              </xdr:grpSpPr>
              <xdr:grpSp>
                <xdr:nvGrpSpPr>
                  <xdr:cNvPr id="2053" name="Group 475"/>
                  <xdr:cNvGrpSpPr/>
                </xdr:nvGrpSpPr>
                <xdr:grpSpPr>
                  <a:xfrm>
                    <a:off x="7594560" y="7152480"/>
                    <a:ext cx="1192320" cy="1366920"/>
                    <a:chOff x="7594560" y="7152480"/>
                    <a:chExt cx="1192320" cy="1366920"/>
                  </a:xfrm>
                </xdr:grpSpPr>
                <xdr:grpSp>
                  <xdr:nvGrpSpPr>
                    <xdr:cNvPr id="2054" name="Group 476"/>
                    <xdr:cNvGrpSpPr/>
                  </xdr:nvGrpSpPr>
                  <xdr:grpSpPr>
                    <a:xfrm>
                      <a:off x="7594560" y="7152480"/>
                      <a:ext cx="1192320" cy="1366920"/>
                      <a:chOff x="7594560" y="7152480"/>
                      <a:chExt cx="1192320" cy="1366920"/>
                    </a:xfrm>
                  </xdr:grpSpPr>
                  <xdr:grpSp>
                    <xdr:nvGrpSpPr>
                      <xdr:cNvPr id="2055" name="Group 477"/>
                      <xdr:cNvGrpSpPr/>
                    </xdr:nvGrpSpPr>
                    <xdr:grpSpPr>
                      <a:xfrm>
                        <a:off x="7594560" y="7152480"/>
                        <a:ext cx="1192320" cy="1179720"/>
                        <a:chOff x="7594560" y="7152480"/>
                        <a:chExt cx="1192320" cy="1179720"/>
                      </a:xfrm>
                    </xdr:grpSpPr>
                    <xdr:grpSp>
                      <xdr:nvGrpSpPr>
                        <xdr:cNvPr id="2056" name="Group 478"/>
                        <xdr:cNvGrpSpPr/>
                      </xdr:nvGrpSpPr>
                      <xdr:grpSpPr>
                        <a:xfrm>
                          <a:off x="7594560" y="7152480"/>
                          <a:ext cx="1170720" cy="1179720"/>
                          <a:chOff x="7594560" y="7152480"/>
                          <a:chExt cx="1170720" cy="1179720"/>
                        </a:xfrm>
                      </xdr:grpSpPr>
                      <xdr:sp>
                        <xdr:nvSpPr>
                          <xdr:cNvPr id="2057" name="Text 479"/>
                          <xdr:cNvSpPr/>
                        </xdr:nvSpPr>
                        <xdr:spPr>
                          <a:xfrm>
                            <a:off x="8095320" y="7621200"/>
                            <a:ext cx="136440" cy="2462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2058" name="Group 480"/>
                          <xdr:cNvGrpSpPr/>
                        </xdr:nvGrpSpPr>
                        <xdr:grpSpPr>
                          <a:xfrm>
                            <a:off x="7594560" y="7152480"/>
                            <a:ext cx="1170720" cy="1179720"/>
                            <a:chOff x="7594560" y="7152480"/>
                            <a:chExt cx="1170720" cy="1179720"/>
                          </a:xfrm>
                        </xdr:grpSpPr>
                        <xdr:sp>
                          <xdr:nvSpPr>
                            <xdr:cNvPr id="2059" name="Line 481"/>
                            <xdr:cNvSpPr/>
                          </xdr:nvSpPr>
                          <xdr:spPr>
                            <a:xfrm flipV="1">
                              <a:off x="7898400" y="7171920"/>
                              <a:ext cx="312840" cy="7268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2060" name="Group 482"/>
                            <xdr:cNvGrpSpPr/>
                          </xdr:nvGrpSpPr>
                          <xdr:grpSpPr>
                            <a:xfrm>
                              <a:off x="7594560" y="7152480"/>
                              <a:ext cx="1170720" cy="1179720"/>
                              <a:chOff x="7594560" y="7152480"/>
                              <a:chExt cx="1170720" cy="1179720"/>
                            </a:xfrm>
                          </xdr:grpSpPr>
                          <xdr:grpSp>
                            <xdr:nvGrpSpPr>
                              <xdr:cNvPr id="2061" name="Group 483"/>
                              <xdr:cNvGrpSpPr/>
                            </xdr:nvGrpSpPr>
                            <xdr:grpSpPr>
                              <a:xfrm>
                                <a:off x="7594560" y="7152480"/>
                                <a:ext cx="1170720" cy="1169640"/>
                                <a:chOff x="7594560" y="7152480"/>
                                <a:chExt cx="1170720" cy="1169640"/>
                              </a:xfrm>
                            </xdr:grpSpPr>
                            <xdr:sp>
                              <xdr:nvSpPr>
                                <xdr:cNvPr id="2062" name="AutoShape 484"/>
                                <xdr:cNvSpPr/>
                              </xdr:nvSpPr>
                              <xdr:spPr>
                                <a:xfrm>
                                  <a:off x="7594560" y="7908120"/>
                                  <a:ext cx="1170720" cy="414000"/>
                                </a:xfrm>
                                <a:prstGeom prst="parallelogram">
                                  <a:avLst>
                                    <a:gd name="adj" fmla="val 70696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063" name="Line 485"/>
                                <xdr:cNvSpPr/>
                              </xdr:nvSpPr>
                              <xdr:spPr>
                                <a:xfrm flipH="1" flipV="1">
                                  <a:off x="8215920" y="7152480"/>
                                  <a:ext cx="549360" cy="75060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2064" name="Group 486"/>
                              <xdr:cNvGrpSpPr/>
                            </xdr:nvGrpSpPr>
                            <xdr:grpSpPr>
                              <a:xfrm>
                                <a:off x="7594560" y="7162560"/>
                                <a:ext cx="1157400" cy="1169640"/>
                                <a:chOff x="7594560" y="7162560"/>
                                <a:chExt cx="1157400" cy="1169640"/>
                              </a:xfrm>
                            </xdr:grpSpPr>
                            <xdr:sp>
                              <xdr:nvSpPr>
                                <xdr:cNvPr id="2065" name="AutoShape 487"/>
                                <xdr:cNvSpPr/>
                              </xdr:nvSpPr>
                              <xdr:spPr>
                                <a:xfrm>
                                  <a:off x="7594560" y="7162560"/>
                                  <a:ext cx="882360" cy="116964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066" name="Line 488"/>
                                <xdr:cNvSpPr/>
                              </xdr:nvSpPr>
                              <xdr:spPr>
                                <a:xfrm flipV="1">
                                  <a:off x="8193240" y="7220880"/>
                                  <a:ext cx="22320" cy="88704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2067" name="Group 489"/>
                                <xdr:cNvGrpSpPr/>
                              </xdr:nvGrpSpPr>
                              <xdr:grpSpPr>
                                <a:xfrm>
                                  <a:off x="7603560" y="7903080"/>
                                  <a:ext cx="1148400" cy="404640"/>
                                  <a:chOff x="7603560" y="7903080"/>
                                  <a:chExt cx="1148400" cy="404640"/>
                                </a:xfrm>
                              </xdr:grpSpPr>
                              <xdr:sp>
                                <xdr:nvSpPr>
                                  <xdr:cNvPr id="2068" name="Line 490"/>
                                  <xdr:cNvSpPr/>
                                </xdr:nvSpPr>
                                <xdr:spPr>
                                  <a:xfrm>
                                    <a:off x="7904160" y="7907760"/>
                                    <a:ext cx="569520" cy="390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2069" name="Line 491"/>
                                  <xdr:cNvSpPr/>
                                </xdr:nvSpPr>
                                <xdr:spPr>
                                  <a:xfrm flipV="1">
                                    <a:off x="7603560" y="7903080"/>
                                    <a:ext cx="1148400" cy="4046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2070" name="Line 492"/>
                        <xdr:cNvSpPr/>
                      </xdr:nvSpPr>
                      <xdr:spPr>
                        <a:xfrm flipV="1">
                          <a:off x="8480880" y="7914600"/>
                          <a:ext cx="306000" cy="40572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2071" name="Text 493"/>
                      <xdr:cNvSpPr/>
                    </xdr:nvSpPr>
                    <xdr:spPr>
                      <a:xfrm>
                        <a:off x="8007120" y="8325720"/>
                        <a:ext cx="201600" cy="19368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2072" name="Text 494"/>
                    <xdr:cNvSpPr/>
                  </xdr:nvSpPr>
                  <xdr:spPr>
                    <a:xfrm>
                      <a:off x="8096040" y="8130240"/>
                      <a:ext cx="253080" cy="1393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2073" name="Text 495"/>
                  <xdr:cNvSpPr/>
                </xdr:nvSpPr>
                <xdr:spPr>
                  <a:xfrm>
                    <a:off x="8638200" y="8063640"/>
                    <a:ext cx="212400" cy="2199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074" name="Line 496"/>
                <xdr:cNvSpPr/>
              </xdr:nvSpPr>
              <xdr:spPr>
                <a:xfrm>
                  <a:off x="8224920" y="7152840"/>
                  <a:ext cx="440280" cy="92880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075" name="Text 497"/>
              <xdr:cNvSpPr/>
            </xdr:nvSpPr>
            <xdr:spPr>
              <a:xfrm>
                <a:off x="8473320" y="7585920"/>
                <a:ext cx="246240" cy="3020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2076" name="Arc 498"/>
            <xdr:cNvSpPr/>
          </xdr:nvSpPr>
          <xdr:spPr>
            <a:xfrm flipH="1">
              <a:off x="8364240" y="7842960"/>
              <a:ext cx="205200" cy="26892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7" name="Text 499"/>
            <xdr:cNvSpPr/>
          </xdr:nvSpPr>
          <xdr:spPr>
            <a:xfrm>
              <a:off x="8443800" y="7944480"/>
              <a:ext cx="223920" cy="304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078" name="Line 500"/>
            <xdr:cNvSpPr/>
          </xdr:nvSpPr>
          <xdr:spPr>
            <a:xfrm flipV="1">
              <a:off x="8196480" y="8111880"/>
              <a:ext cx="471240" cy="2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9" name="Text 501"/>
            <xdr:cNvSpPr/>
          </xdr:nvSpPr>
          <xdr:spPr>
            <a:xfrm>
              <a:off x="8205840" y="7487640"/>
              <a:ext cx="228600" cy="319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</xdr:col>
      <xdr:colOff>160920</xdr:colOff>
      <xdr:row>41</xdr:row>
      <xdr:rowOff>95760</xdr:rowOff>
    </xdr:from>
    <xdr:to>
      <xdr:col>11</xdr:col>
      <xdr:colOff>426960</xdr:colOff>
      <xdr:row>50</xdr:row>
      <xdr:rowOff>68400</xdr:rowOff>
    </xdr:to>
    <xdr:grpSp>
      <xdr:nvGrpSpPr>
        <xdr:cNvPr id="2080" name="Group 502"/>
        <xdr:cNvGrpSpPr/>
      </xdr:nvGrpSpPr>
      <xdr:grpSpPr>
        <a:xfrm>
          <a:off x="7182000" y="8572320"/>
          <a:ext cx="1553760" cy="1912680"/>
          <a:chOff x="7182000" y="8572320"/>
          <a:chExt cx="1553760" cy="1912680"/>
        </a:xfrm>
      </xdr:grpSpPr>
      <xdr:grpSp>
        <xdr:nvGrpSpPr>
          <xdr:cNvPr id="2081" name="Group 503"/>
          <xdr:cNvGrpSpPr/>
        </xdr:nvGrpSpPr>
        <xdr:grpSpPr>
          <a:xfrm>
            <a:off x="7182000" y="8572320"/>
            <a:ext cx="1546560" cy="1912680"/>
            <a:chOff x="7182000" y="8572320"/>
            <a:chExt cx="1546560" cy="1912680"/>
          </a:xfrm>
        </xdr:grpSpPr>
        <xdr:grpSp>
          <xdr:nvGrpSpPr>
            <xdr:cNvPr id="2082" name="Group 504"/>
            <xdr:cNvGrpSpPr/>
          </xdr:nvGrpSpPr>
          <xdr:grpSpPr>
            <a:xfrm>
              <a:off x="7182000" y="8572320"/>
              <a:ext cx="1546560" cy="1912680"/>
              <a:chOff x="7182000" y="8572320"/>
              <a:chExt cx="1546560" cy="1912680"/>
            </a:xfrm>
          </xdr:grpSpPr>
          <xdr:grpSp>
            <xdr:nvGrpSpPr>
              <xdr:cNvPr id="2083" name="Group 505"/>
              <xdr:cNvGrpSpPr/>
            </xdr:nvGrpSpPr>
            <xdr:grpSpPr>
              <a:xfrm>
                <a:off x="7182000" y="8572320"/>
                <a:ext cx="1546560" cy="1912680"/>
                <a:chOff x="7182000" y="8572320"/>
                <a:chExt cx="1546560" cy="1912680"/>
              </a:xfrm>
            </xdr:grpSpPr>
            <xdr:grpSp>
              <xdr:nvGrpSpPr>
                <xdr:cNvPr id="2084" name="Group 506"/>
                <xdr:cNvGrpSpPr/>
              </xdr:nvGrpSpPr>
              <xdr:grpSpPr>
                <a:xfrm>
                  <a:off x="7182000" y="8572320"/>
                  <a:ext cx="1546560" cy="1602000"/>
                  <a:chOff x="7182000" y="8572320"/>
                  <a:chExt cx="1546560" cy="1602000"/>
                </a:xfrm>
              </xdr:grpSpPr>
              <xdr:sp>
                <xdr:nvSpPr>
                  <xdr:cNvPr id="2085" name="Text 507"/>
                  <xdr:cNvSpPr/>
                </xdr:nvSpPr>
                <xdr:spPr>
                  <a:xfrm>
                    <a:off x="8448120" y="9869400"/>
                    <a:ext cx="280440" cy="2970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b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  <xdr:grpSp>
                <xdr:nvGrpSpPr>
                  <xdr:cNvPr id="2086" name="Group 508"/>
                  <xdr:cNvGrpSpPr/>
                </xdr:nvGrpSpPr>
                <xdr:grpSpPr>
                  <a:xfrm>
                    <a:off x="7182000" y="8572320"/>
                    <a:ext cx="1509120" cy="1602000"/>
                    <a:chOff x="7182000" y="8572320"/>
                    <a:chExt cx="1509120" cy="1602000"/>
                  </a:xfrm>
                </xdr:grpSpPr>
                <xdr:grpSp>
                  <xdr:nvGrpSpPr>
                    <xdr:cNvPr id="2087" name="Group 509"/>
                    <xdr:cNvGrpSpPr/>
                  </xdr:nvGrpSpPr>
                  <xdr:grpSpPr>
                    <a:xfrm>
                      <a:off x="7182000" y="8572320"/>
                      <a:ext cx="1509120" cy="1602000"/>
                      <a:chOff x="7182000" y="8572320"/>
                      <a:chExt cx="1509120" cy="1602000"/>
                    </a:xfrm>
                  </xdr:grpSpPr>
                  <xdr:sp>
                    <xdr:nvSpPr>
                      <xdr:cNvPr id="2088" name="Line 510"/>
                      <xdr:cNvSpPr/>
                    </xdr:nvSpPr>
                    <xdr:spPr>
                      <a:xfrm flipV="1">
                        <a:off x="7573680" y="8598960"/>
                        <a:ext cx="403560" cy="98784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2089" name="Group 511"/>
                      <xdr:cNvGrpSpPr/>
                    </xdr:nvGrpSpPr>
                    <xdr:grpSpPr>
                      <a:xfrm>
                        <a:off x="7182000" y="8572320"/>
                        <a:ext cx="1509120" cy="1602000"/>
                        <a:chOff x="7182000" y="8572320"/>
                        <a:chExt cx="1509120" cy="1602000"/>
                      </a:xfrm>
                    </xdr:grpSpPr>
                    <xdr:grpSp>
                      <xdr:nvGrpSpPr>
                        <xdr:cNvPr id="2090" name="Group 512"/>
                        <xdr:cNvGrpSpPr/>
                      </xdr:nvGrpSpPr>
                      <xdr:grpSpPr>
                        <a:xfrm>
                          <a:off x="7182000" y="8572320"/>
                          <a:ext cx="1509120" cy="1589040"/>
                          <a:chOff x="7182000" y="8572320"/>
                          <a:chExt cx="1509120" cy="1589040"/>
                        </a:xfrm>
                      </xdr:grpSpPr>
                      <xdr:sp>
                        <xdr:nvSpPr>
                          <xdr:cNvPr id="2091" name="AutoShape 513"/>
                          <xdr:cNvSpPr/>
                        </xdr:nvSpPr>
                        <xdr:spPr>
                          <a:xfrm>
                            <a:off x="7182000" y="9598680"/>
                            <a:ext cx="1509120" cy="562680"/>
                          </a:xfrm>
                          <a:prstGeom prst="parallelogram">
                            <a:avLst>
                              <a:gd name="adj" fmla="val 67051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092" name="Line 514"/>
                          <xdr:cNvSpPr/>
                        </xdr:nvSpPr>
                        <xdr:spPr>
                          <a:xfrm flipH="1" flipV="1">
                            <a:off x="7982640" y="8572320"/>
                            <a:ext cx="708120" cy="101952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2093" name="Group 515"/>
                        <xdr:cNvGrpSpPr/>
                      </xdr:nvGrpSpPr>
                      <xdr:grpSpPr>
                        <a:xfrm>
                          <a:off x="7182000" y="8585280"/>
                          <a:ext cx="1491840" cy="1589040"/>
                          <a:chOff x="7182000" y="8585280"/>
                          <a:chExt cx="1491840" cy="1589040"/>
                        </a:xfrm>
                      </xdr:grpSpPr>
                      <xdr:sp>
                        <xdr:nvSpPr>
                          <xdr:cNvPr id="2094" name="AutoShape 516"/>
                          <xdr:cNvSpPr/>
                        </xdr:nvSpPr>
                        <xdr:spPr>
                          <a:xfrm>
                            <a:off x="7182000" y="8585280"/>
                            <a:ext cx="1137600" cy="158904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095" name="Line 517"/>
                          <xdr:cNvSpPr/>
                        </xdr:nvSpPr>
                        <xdr:spPr>
                          <a:xfrm flipV="1">
                            <a:off x="7953840" y="8664120"/>
                            <a:ext cx="28800" cy="120492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2096" name="Group 518"/>
                          <xdr:cNvGrpSpPr/>
                        </xdr:nvGrpSpPr>
                        <xdr:grpSpPr>
                          <a:xfrm>
                            <a:off x="7193520" y="9591120"/>
                            <a:ext cx="1480320" cy="549720"/>
                            <a:chOff x="7193520" y="9591120"/>
                            <a:chExt cx="1480320" cy="549720"/>
                          </a:xfrm>
                        </xdr:grpSpPr>
                        <xdr:sp>
                          <xdr:nvSpPr>
                            <xdr:cNvPr id="2097" name="Line 519"/>
                            <xdr:cNvSpPr/>
                          </xdr:nvSpPr>
                          <xdr:spPr>
                            <a:xfrm>
                              <a:off x="7580880" y="9597960"/>
                              <a:ext cx="734400" cy="5302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2098" name="Line 520"/>
                            <xdr:cNvSpPr/>
                          </xdr:nvSpPr>
                          <xdr:spPr>
                            <a:xfrm flipV="1">
                              <a:off x="7193520" y="9591120"/>
                              <a:ext cx="1480320" cy="5497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2099" name="Text 521"/>
                    <xdr:cNvSpPr/>
                  </xdr:nvSpPr>
                  <xdr:spPr>
                    <a:xfrm>
                      <a:off x="7590600" y="9339480"/>
                      <a:ext cx="394920" cy="3362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00" name="Text 522"/>
                    <xdr:cNvSpPr/>
                  </xdr:nvSpPr>
                  <xdr:spPr>
                    <a:xfrm>
                      <a:off x="8237880" y="9541080"/>
                      <a:ext cx="252000" cy="2959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Arial"/>
                        </a:rPr>
                        <a:t>α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01" name="Text 523"/>
                    <xdr:cNvSpPr/>
                  </xdr:nvSpPr>
                  <xdr:spPr>
                    <a:xfrm>
                      <a:off x="7972200" y="8902080"/>
                      <a:ext cx="292680" cy="3564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Arial"/>
                        </a:rPr>
                        <a:t>β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02" name="Text 524"/>
                    <xdr:cNvSpPr/>
                  </xdr:nvSpPr>
                  <xdr:spPr>
                    <a:xfrm>
                      <a:off x="7842960" y="9877680"/>
                      <a:ext cx="326880" cy="1882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03" name="Text 525"/>
                    <xdr:cNvSpPr/>
                  </xdr:nvSpPr>
                  <xdr:spPr>
                    <a:xfrm>
                      <a:off x="8265240" y="9123840"/>
                      <a:ext cx="313200" cy="4035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b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04" name="Text 526"/>
                    <xdr:cNvSpPr/>
                  </xdr:nvSpPr>
                  <xdr:spPr>
                    <a:xfrm>
                      <a:off x="7938360" y="9319320"/>
                      <a:ext cx="183960" cy="329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</xdr:grpSp>
            </xdr:grpSp>
            <xdr:sp>
              <xdr:nvSpPr>
                <xdr:cNvPr id="2105" name="Text 527"/>
                <xdr:cNvSpPr/>
              </xdr:nvSpPr>
              <xdr:spPr>
                <a:xfrm>
                  <a:off x="7704360" y="10220760"/>
                  <a:ext cx="267840" cy="2642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2106" name="Line 528"/>
                <xdr:cNvSpPr/>
              </xdr:nvSpPr>
              <xdr:spPr>
                <a:xfrm>
                  <a:off x="7986240" y="9935640"/>
                  <a:ext cx="542880" cy="13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07" name="Line 529"/>
                <xdr:cNvSpPr/>
              </xdr:nvSpPr>
              <xdr:spPr>
                <a:xfrm>
                  <a:off x="7972560" y="8606160"/>
                  <a:ext cx="542880" cy="131580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108" name="Line 530"/>
              <xdr:cNvSpPr/>
            </xdr:nvSpPr>
            <xdr:spPr>
              <a:xfrm flipH="1">
                <a:off x="7754760" y="8633520"/>
                <a:ext cx="227520" cy="1606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09" name="Arc 531"/>
            <xdr:cNvSpPr/>
          </xdr:nvSpPr>
          <xdr:spPr>
            <a:xfrm flipH="1">
              <a:off x="8111160" y="9548640"/>
              <a:ext cx="318960" cy="409680"/>
            </a:xfrm>
            <a:custGeom>
              <a:avLst/>
              <a:gdLst/>
              <a:ahLst/>
              <a:rect l="l" t="t" r="r" b="b"/>
              <a:pathLst>
                <a:path stroke="0" w="10780" h="10705">
                  <a:moveTo>
                    <a:pt x="12227" y="95"/>
                  </a:moveTo>
                  <a:arcTo wR="10800" hR="10800" stAng="-4944343" swAng="4737144"/>
                  <a:lnTo>
                    <a:pt x="10800" y="10800"/>
                  </a:lnTo>
                  <a:close/>
                </a:path>
                <a:path fill="none" w="10780" h="10705">
                  <a:moveTo>
                    <a:pt x="12227" y="95"/>
                  </a:moveTo>
                  <a:arcTo wR="10800" hR="10800" stAng="-4944343" swAng="4737144"/>
                </a:path>
              </a:pathLst>
            </a:cu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10" name="Line 532"/>
          <xdr:cNvSpPr/>
        </xdr:nvSpPr>
        <xdr:spPr>
          <a:xfrm flipV="1">
            <a:off x="8349120" y="9634320"/>
            <a:ext cx="386640" cy="575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1" name="Arc 533"/>
          <xdr:cNvSpPr/>
        </xdr:nvSpPr>
        <xdr:spPr>
          <a:xfrm flipV="1">
            <a:off x="7982280" y="9031320"/>
            <a:ext cx="280080" cy="335520"/>
          </a:xfrm>
          <a:custGeom>
            <a:avLst/>
            <a:gdLst/>
            <a:ahLst/>
            <a:rect l="l" t="t" r="r" b="b"/>
            <a:pathLst>
              <a:path stroke="0" w="6413" h="10800">
                <a:moveTo>
                  <a:pt x="10800" y="0"/>
                </a:moveTo>
                <a:arcTo wR="10800" hR="10800" stAng="-5400000" swAng="2185857"/>
                <a:lnTo>
                  <a:pt x="10800" y="10800"/>
                </a:lnTo>
                <a:close/>
              </a:path>
              <a:path fill="none" w="6413" h="10800">
                <a:moveTo>
                  <a:pt x="10800" y="0"/>
                </a:moveTo>
                <a:arcTo wR="10800" hR="10800" stAng="-5400000" swAng="2185857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23960</xdr:colOff>
      <xdr:row>43</xdr:row>
      <xdr:rowOff>66600</xdr:rowOff>
    </xdr:from>
    <xdr:to>
      <xdr:col>6</xdr:col>
      <xdr:colOff>600480</xdr:colOff>
      <xdr:row>50</xdr:row>
      <xdr:rowOff>99720</xdr:rowOff>
    </xdr:to>
    <xdr:grpSp>
      <xdr:nvGrpSpPr>
        <xdr:cNvPr id="2112" name="Group 534"/>
        <xdr:cNvGrpSpPr/>
      </xdr:nvGrpSpPr>
      <xdr:grpSpPr>
        <a:xfrm>
          <a:off x="4083840" y="9053640"/>
          <a:ext cx="1385280" cy="1462680"/>
          <a:chOff x="4083840" y="9053640"/>
          <a:chExt cx="1385280" cy="1462680"/>
        </a:xfrm>
      </xdr:grpSpPr>
      <xdr:grpSp>
        <xdr:nvGrpSpPr>
          <xdr:cNvPr id="2113" name="Group 535"/>
          <xdr:cNvGrpSpPr/>
        </xdr:nvGrpSpPr>
        <xdr:grpSpPr>
          <a:xfrm>
            <a:off x="4083840" y="9053640"/>
            <a:ext cx="1385280" cy="1433880"/>
            <a:chOff x="4083840" y="9053640"/>
            <a:chExt cx="1385280" cy="1433880"/>
          </a:xfrm>
        </xdr:grpSpPr>
        <xdr:sp>
          <xdr:nvSpPr>
            <xdr:cNvPr id="2114" name="Arc 536"/>
            <xdr:cNvSpPr/>
          </xdr:nvSpPr>
          <xdr:spPr>
            <a:xfrm flipV="1">
              <a:off x="4451760" y="9232200"/>
              <a:ext cx="464040" cy="42588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15" name="Group 537"/>
            <xdr:cNvGrpSpPr/>
          </xdr:nvGrpSpPr>
          <xdr:grpSpPr>
            <a:xfrm>
              <a:off x="4083840" y="9053640"/>
              <a:ext cx="1385280" cy="1433880"/>
              <a:chOff x="4083840" y="9053640"/>
              <a:chExt cx="1385280" cy="1433880"/>
            </a:xfrm>
          </xdr:grpSpPr>
          <xdr:grpSp>
            <xdr:nvGrpSpPr>
              <xdr:cNvPr id="2116" name="Group 538"/>
              <xdr:cNvGrpSpPr/>
            </xdr:nvGrpSpPr>
            <xdr:grpSpPr>
              <a:xfrm>
                <a:off x="4681440" y="9371880"/>
                <a:ext cx="787680" cy="1115640"/>
                <a:chOff x="4681440" y="9371880"/>
                <a:chExt cx="787680" cy="1115640"/>
              </a:xfrm>
            </xdr:grpSpPr>
            <xdr:sp>
              <xdr:nvSpPr>
                <xdr:cNvPr id="2117" name="Text 539"/>
                <xdr:cNvSpPr/>
              </xdr:nvSpPr>
              <xdr:spPr>
                <a:xfrm>
                  <a:off x="4820400" y="10274400"/>
                  <a:ext cx="185040" cy="213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r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118" name="Text 540"/>
                <xdr:cNvSpPr/>
              </xdr:nvSpPr>
              <xdr:spPr>
                <a:xfrm>
                  <a:off x="5021280" y="9371880"/>
                  <a:ext cx="447840" cy="355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119" name="Text 541"/>
                <xdr:cNvSpPr/>
              </xdr:nvSpPr>
              <xdr:spPr>
                <a:xfrm>
                  <a:off x="4681440" y="9634680"/>
                  <a:ext cx="231480" cy="355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v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2120" name="Group 542"/>
              <xdr:cNvGrpSpPr/>
            </xdr:nvGrpSpPr>
            <xdr:grpSpPr>
              <a:xfrm>
                <a:off x="4083840" y="9053640"/>
                <a:ext cx="1159920" cy="1414440"/>
                <a:chOff x="4083840" y="9053640"/>
                <a:chExt cx="1159920" cy="1414440"/>
              </a:xfrm>
            </xdr:grpSpPr>
            <xdr:grpSp>
              <xdr:nvGrpSpPr>
                <xdr:cNvPr id="2121" name="Group 543"/>
                <xdr:cNvGrpSpPr/>
              </xdr:nvGrpSpPr>
              <xdr:grpSpPr>
                <a:xfrm>
                  <a:off x="4083840" y="9053640"/>
                  <a:ext cx="1159920" cy="1414440"/>
                  <a:chOff x="4083840" y="9053640"/>
                  <a:chExt cx="1159920" cy="1414440"/>
                </a:xfrm>
              </xdr:grpSpPr>
              <xdr:grpSp>
                <xdr:nvGrpSpPr>
                  <xdr:cNvPr id="2122" name="Group 544"/>
                  <xdr:cNvGrpSpPr/>
                </xdr:nvGrpSpPr>
                <xdr:grpSpPr>
                  <a:xfrm>
                    <a:off x="4083840" y="9053640"/>
                    <a:ext cx="1159920" cy="1414440"/>
                    <a:chOff x="4083840" y="9053640"/>
                    <a:chExt cx="1159920" cy="1414440"/>
                  </a:xfrm>
                </xdr:grpSpPr>
                <xdr:grpSp>
                  <xdr:nvGrpSpPr>
                    <xdr:cNvPr id="2123" name="Group 545"/>
                    <xdr:cNvGrpSpPr/>
                  </xdr:nvGrpSpPr>
                  <xdr:grpSpPr>
                    <a:xfrm>
                      <a:off x="4083840" y="9053640"/>
                      <a:ext cx="1159920" cy="1414440"/>
                      <a:chOff x="4083840" y="9053640"/>
                      <a:chExt cx="1159920" cy="1414440"/>
                    </a:xfrm>
                  </xdr:grpSpPr>
                  <xdr:sp>
                    <xdr:nvSpPr>
                      <xdr:cNvPr id="2124" name="AutoShape 546"/>
                      <xdr:cNvSpPr/>
                    </xdr:nvSpPr>
                    <xdr:spPr>
                      <a:xfrm>
                        <a:off x="4083840" y="9053640"/>
                        <a:ext cx="1159920" cy="1202400"/>
                      </a:xfrm>
                      <a:prstGeom prst="triangle">
                        <a:avLst>
                          <a:gd name="adj" fmla="val 50000"/>
                        </a:avLst>
                      </a:pr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125" name="Oval 547"/>
                      <xdr:cNvSpPr/>
                    </xdr:nvSpPr>
                    <xdr:spPr>
                      <a:xfrm>
                        <a:off x="4083840" y="10050840"/>
                        <a:ext cx="1153800" cy="417240"/>
                      </a:xfrm>
                      <a:prstGeom prst="ellipse">
                        <a:avLst/>
                      </a:prstGeom>
                      <a:noFill/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sp>
                  <xdr:nvSpPr>
                    <xdr:cNvPr id="2126" name="Line 548"/>
                    <xdr:cNvSpPr/>
                  </xdr:nvSpPr>
                  <xdr:spPr>
                    <a:xfrm flipV="1">
                      <a:off x="4669560" y="9053640"/>
                      <a:ext cx="0" cy="120816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2127" name="Text 549"/>
                  <xdr:cNvSpPr/>
                </xdr:nvSpPr>
                <xdr:spPr>
                  <a:xfrm>
                    <a:off x="4890240" y="9991800"/>
                    <a:ext cx="266040" cy="29844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Symbo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128" name="Arc 550"/>
                  <xdr:cNvSpPr/>
                </xdr:nvSpPr>
                <xdr:spPr>
                  <a:xfrm flipH="1">
                    <a:off x="4821840" y="9927720"/>
                    <a:ext cx="243360" cy="312480"/>
                  </a:xfrm>
                  <a:custGeom>
                    <a:avLst/>
                    <a:gdLst/>
                    <a:ahLst/>
                    <a:rect l="l" t="t" r="r" b="b"/>
                    <a:pathLst>
                      <a:path stroke="0" w="12986" h="14339">
                        <a:moveTo>
                          <a:pt x="8613" y="224"/>
                        </a:moveTo>
                        <a:arcTo wR="10800" hR="10800" stAng="-6100951" swAng="7248814"/>
                        <a:lnTo>
                          <a:pt x="10800" y="10800"/>
                        </a:lnTo>
                        <a:close/>
                      </a:path>
                      <a:path fill="none" w="12986" h="14339">
                        <a:moveTo>
                          <a:pt x="8613" y="224"/>
                        </a:moveTo>
                        <a:arcTo wR="10800" hR="10800" stAng="-6100951" swAng="7248814"/>
                      </a:path>
                    </a:pathLst>
                  </a:cu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129" name="Text 551"/>
                <xdr:cNvSpPr/>
              </xdr:nvSpPr>
              <xdr:spPr>
                <a:xfrm>
                  <a:off x="4577760" y="9259200"/>
                  <a:ext cx="280440" cy="322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i="1" lang="en-US" sz="1600" spc="-1" strike="noStrike">
                      <a:latin typeface="Symbol"/>
                    </a:rPr>
                    <a:t>b</a:t>
                  </a:r>
                  <a:endParaRPr b="0" lang="en-US" sz="1600" spc="-1" strike="noStrike">
                    <a:latin typeface="Times New Roman"/>
                  </a:endParaRPr>
                </a:p>
              </xdr:txBody>
            </xdr:sp>
          </xdr:grpSp>
        </xdr:grpSp>
      </xdr:grpSp>
      <xdr:sp>
        <xdr:nvSpPr>
          <xdr:cNvPr id="2130" name="Arc 552"/>
          <xdr:cNvSpPr/>
        </xdr:nvSpPr>
        <xdr:spPr>
          <a:xfrm rot="5400000">
            <a:off x="4489200" y="9750960"/>
            <a:ext cx="360000" cy="1170720"/>
          </a:xfrm>
          <a:custGeom>
            <a:avLst/>
            <a:gdLst/>
            <a:ahLst/>
            <a:rect l="l" t="t" r="r" b="b"/>
            <a:pathLst>
              <a:path stroke="0" w="17403" h="21597">
                <a:moveTo>
                  <a:pt x="4197" y="2254"/>
                </a:moveTo>
                <a:arcTo wR="10800" hR="10800" stAng="-7661489" swAng="12988372"/>
                <a:lnTo>
                  <a:pt x="10800" y="10800"/>
                </a:lnTo>
                <a:close/>
              </a:path>
              <a:path fill="none" w="17403" h="21597">
                <a:moveTo>
                  <a:pt x="4197" y="2254"/>
                </a:moveTo>
                <a:arcTo wR="10800" hR="10800" stAng="-7661489" swAng="1298837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573480</xdr:colOff>
      <xdr:row>51</xdr:row>
      <xdr:rowOff>76320</xdr:rowOff>
    </xdr:from>
    <xdr:to>
      <xdr:col>11</xdr:col>
      <xdr:colOff>541800</xdr:colOff>
      <xdr:row>58</xdr:row>
      <xdr:rowOff>42840</xdr:rowOff>
    </xdr:to>
    <xdr:grpSp>
      <xdr:nvGrpSpPr>
        <xdr:cNvPr id="2131" name="Group 553"/>
        <xdr:cNvGrpSpPr/>
      </xdr:nvGrpSpPr>
      <xdr:grpSpPr>
        <a:xfrm>
          <a:off x="7594560" y="10690920"/>
          <a:ext cx="1256040" cy="1366920"/>
          <a:chOff x="7594560" y="10690920"/>
          <a:chExt cx="1256040" cy="1366920"/>
        </a:xfrm>
      </xdr:grpSpPr>
      <xdr:sp>
        <xdr:nvSpPr>
          <xdr:cNvPr id="2132" name="Arc 554"/>
          <xdr:cNvSpPr/>
        </xdr:nvSpPr>
        <xdr:spPr>
          <a:xfrm flipV="1">
            <a:off x="8240760" y="10838880"/>
            <a:ext cx="215280" cy="42264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33" name="Group 555"/>
          <xdr:cNvGrpSpPr/>
        </xdr:nvGrpSpPr>
        <xdr:grpSpPr>
          <a:xfrm>
            <a:off x="7594560" y="10690920"/>
            <a:ext cx="1256040" cy="1366920"/>
            <a:chOff x="7594560" y="10690920"/>
            <a:chExt cx="1256040" cy="1366920"/>
          </a:xfrm>
        </xdr:grpSpPr>
        <xdr:grpSp>
          <xdr:nvGrpSpPr>
            <xdr:cNvPr id="2134" name="Group 556"/>
            <xdr:cNvGrpSpPr/>
          </xdr:nvGrpSpPr>
          <xdr:grpSpPr>
            <a:xfrm>
              <a:off x="7594560" y="10690920"/>
              <a:ext cx="1256040" cy="1366920"/>
              <a:chOff x="7594560" y="10690920"/>
              <a:chExt cx="1256040" cy="1366920"/>
            </a:xfrm>
          </xdr:grpSpPr>
          <xdr:grpSp>
            <xdr:nvGrpSpPr>
              <xdr:cNvPr id="2135" name="Group 557"/>
              <xdr:cNvGrpSpPr/>
            </xdr:nvGrpSpPr>
            <xdr:grpSpPr>
              <a:xfrm>
                <a:off x="7594560" y="10690920"/>
                <a:ext cx="1256040" cy="1366920"/>
                <a:chOff x="7594560" y="10690920"/>
                <a:chExt cx="1256040" cy="1366920"/>
              </a:xfrm>
            </xdr:grpSpPr>
            <xdr:grpSp>
              <xdr:nvGrpSpPr>
                <xdr:cNvPr id="2136" name="Group 558"/>
                <xdr:cNvGrpSpPr/>
              </xdr:nvGrpSpPr>
              <xdr:grpSpPr>
                <a:xfrm>
                  <a:off x="7594560" y="10690920"/>
                  <a:ext cx="1256040" cy="1366920"/>
                  <a:chOff x="7594560" y="10690920"/>
                  <a:chExt cx="1256040" cy="1366920"/>
                </a:xfrm>
              </xdr:grpSpPr>
              <xdr:grpSp>
                <xdr:nvGrpSpPr>
                  <xdr:cNvPr id="2137" name="Group 559"/>
                  <xdr:cNvGrpSpPr/>
                </xdr:nvGrpSpPr>
                <xdr:grpSpPr>
                  <a:xfrm>
                    <a:off x="7594560" y="10690920"/>
                    <a:ext cx="1192320" cy="1366920"/>
                    <a:chOff x="7594560" y="10690920"/>
                    <a:chExt cx="1192320" cy="1366920"/>
                  </a:xfrm>
                </xdr:grpSpPr>
                <xdr:grpSp>
                  <xdr:nvGrpSpPr>
                    <xdr:cNvPr id="2138" name="Group 560"/>
                    <xdr:cNvGrpSpPr/>
                  </xdr:nvGrpSpPr>
                  <xdr:grpSpPr>
                    <a:xfrm>
                      <a:off x="7594560" y="10690920"/>
                      <a:ext cx="1192320" cy="1366920"/>
                      <a:chOff x="7594560" y="10690920"/>
                      <a:chExt cx="1192320" cy="1366920"/>
                    </a:xfrm>
                  </xdr:grpSpPr>
                  <xdr:grpSp>
                    <xdr:nvGrpSpPr>
                      <xdr:cNvPr id="2139" name="Group 561"/>
                      <xdr:cNvGrpSpPr/>
                    </xdr:nvGrpSpPr>
                    <xdr:grpSpPr>
                      <a:xfrm>
                        <a:off x="7594560" y="10690920"/>
                        <a:ext cx="1192320" cy="1179720"/>
                        <a:chOff x="7594560" y="10690920"/>
                        <a:chExt cx="1192320" cy="1179720"/>
                      </a:xfrm>
                    </xdr:grpSpPr>
                    <xdr:grpSp>
                      <xdr:nvGrpSpPr>
                        <xdr:cNvPr id="2140" name="Group 562"/>
                        <xdr:cNvGrpSpPr/>
                      </xdr:nvGrpSpPr>
                      <xdr:grpSpPr>
                        <a:xfrm>
                          <a:off x="7594560" y="10690920"/>
                          <a:ext cx="1170720" cy="1179720"/>
                          <a:chOff x="7594560" y="10690920"/>
                          <a:chExt cx="1170720" cy="1179720"/>
                        </a:xfrm>
                      </xdr:grpSpPr>
                      <xdr:sp>
                        <xdr:nvSpPr>
                          <xdr:cNvPr id="2141" name="Text 563"/>
                          <xdr:cNvSpPr/>
                        </xdr:nvSpPr>
                        <xdr:spPr>
                          <a:xfrm>
                            <a:off x="8095320" y="11159640"/>
                            <a:ext cx="136440" cy="2462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2142" name="Group 564"/>
                          <xdr:cNvGrpSpPr/>
                        </xdr:nvGrpSpPr>
                        <xdr:grpSpPr>
                          <a:xfrm>
                            <a:off x="7594560" y="10690920"/>
                            <a:ext cx="1170720" cy="1179720"/>
                            <a:chOff x="7594560" y="10690920"/>
                            <a:chExt cx="1170720" cy="1179720"/>
                          </a:xfrm>
                        </xdr:grpSpPr>
                        <xdr:sp>
                          <xdr:nvSpPr>
                            <xdr:cNvPr id="2143" name="Line 565"/>
                            <xdr:cNvSpPr/>
                          </xdr:nvSpPr>
                          <xdr:spPr>
                            <a:xfrm flipV="1">
                              <a:off x="7898400" y="10710360"/>
                              <a:ext cx="312840" cy="7268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2144" name="Group 566"/>
                            <xdr:cNvGrpSpPr/>
                          </xdr:nvGrpSpPr>
                          <xdr:grpSpPr>
                            <a:xfrm>
                              <a:off x="7594560" y="10690920"/>
                              <a:ext cx="1170720" cy="1179720"/>
                              <a:chOff x="7594560" y="10690920"/>
                              <a:chExt cx="1170720" cy="1179720"/>
                            </a:xfrm>
                          </xdr:grpSpPr>
                          <xdr:grpSp>
                            <xdr:nvGrpSpPr>
                              <xdr:cNvPr id="2145" name="Group 567"/>
                              <xdr:cNvGrpSpPr/>
                            </xdr:nvGrpSpPr>
                            <xdr:grpSpPr>
                              <a:xfrm>
                                <a:off x="7594560" y="10690920"/>
                                <a:ext cx="1170720" cy="1169640"/>
                                <a:chOff x="7594560" y="10690920"/>
                                <a:chExt cx="1170720" cy="1169640"/>
                              </a:xfrm>
                            </xdr:grpSpPr>
                            <xdr:sp>
                              <xdr:nvSpPr>
                                <xdr:cNvPr id="2146" name="AutoShape 568"/>
                                <xdr:cNvSpPr/>
                              </xdr:nvSpPr>
                              <xdr:spPr>
                                <a:xfrm>
                                  <a:off x="7594560" y="11446560"/>
                                  <a:ext cx="1170720" cy="414000"/>
                                </a:xfrm>
                                <a:prstGeom prst="parallelogram">
                                  <a:avLst>
                                    <a:gd name="adj" fmla="val 70696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147" name="Line 569"/>
                                <xdr:cNvSpPr/>
                              </xdr:nvSpPr>
                              <xdr:spPr>
                                <a:xfrm flipH="1" flipV="1">
                                  <a:off x="8215920" y="10690920"/>
                                  <a:ext cx="549360" cy="75060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2148" name="Group 570"/>
                              <xdr:cNvGrpSpPr/>
                            </xdr:nvGrpSpPr>
                            <xdr:grpSpPr>
                              <a:xfrm>
                                <a:off x="7594560" y="10701000"/>
                                <a:ext cx="1157400" cy="1169640"/>
                                <a:chOff x="7594560" y="10701000"/>
                                <a:chExt cx="1157400" cy="1169640"/>
                              </a:xfrm>
                            </xdr:grpSpPr>
                            <xdr:sp>
                              <xdr:nvSpPr>
                                <xdr:cNvPr id="2149" name="AutoShape 571"/>
                                <xdr:cNvSpPr/>
                              </xdr:nvSpPr>
                              <xdr:spPr>
                                <a:xfrm>
                                  <a:off x="7594560" y="10701000"/>
                                  <a:ext cx="882360" cy="116964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150" name="Line 572"/>
                                <xdr:cNvSpPr/>
                              </xdr:nvSpPr>
                              <xdr:spPr>
                                <a:xfrm flipV="1">
                                  <a:off x="8193240" y="10759320"/>
                                  <a:ext cx="22320" cy="88704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2151" name="Group 573"/>
                                <xdr:cNvGrpSpPr/>
                              </xdr:nvGrpSpPr>
                              <xdr:grpSpPr>
                                <a:xfrm>
                                  <a:off x="7603560" y="11441520"/>
                                  <a:ext cx="1148400" cy="404640"/>
                                  <a:chOff x="7603560" y="11441520"/>
                                  <a:chExt cx="1148400" cy="404640"/>
                                </a:xfrm>
                              </xdr:grpSpPr>
                              <xdr:sp>
                                <xdr:nvSpPr>
                                  <xdr:cNvPr id="2152" name="Line 574"/>
                                  <xdr:cNvSpPr/>
                                </xdr:nvSpPr>
                                <xdr:spPr>
                                  <a:xfrm>
                                    <a:off x="7904160" y="11446200"/>
                                    <a:ext cx="569520" cy="390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2153" name="Line 575"/>
                                  <xdr:cNvSpPr/>
                                </xdr:nvSpPr>
                                <xdr:spPr>
                                  <a:xfrm flipV="1">
                                    <a:off x="7603560" y="11441520"/>
                                    <a:ext cx="1148400" cy="4046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2154" name="Line 576"/>
                        <xdr:cNvSpPr/>
                      </xdr:nvSpPr>
                      <xdr:spPr>
                        <a:xfrm flipV="1">
                          <a:off x="8480880" y="11453040"/>
                          <a:ext cx="306000" cy="40572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2155" name="Text 577"/>
                      <xdr:cNvSpPr/>
                    </xdr:nvSpPr>
                    <xdr:spPr>
                      <a:xfrm>
                        <a:off x="8007120" y="11864160"/>
                        <a:ext cx="201600" cy="19368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2156" name="Text 578"/>
                    <xdr:cNvSpPr/>
                  </xdr:nvSpPr>
                  <xdr:spPr>
                    <a:xfrm>
                      <a:off x="8096040" y="11668680"/>
                      <a:ext cx="253080" cy="1393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2157" name="Text 579"/>
                  <xdr:cNvSpPr/>
                </xdr:nvSpPr>
                <xdr:spPr>
                  <a:xfrm>
                    <a:off x="8638200" y="11602080"/>
                    <a:ext cx="212400" cy="2199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158" name="Line 580"/>
                <xdr:cNvSpPr/>
              </xdr:nvSpPr>
              <xdr:spPr>
                <a:xfrm>
                  <a:off x="8224920" y="10691280"/>
                  <a:ext cx="440280" cy="92880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159" name="Text 581"/>
              <xdr:cNvSpPr/>
            </xdr:nvSpPr>
            <xdr:spPr>
              <a:xfrm>
                <a:off x="8473320" y="11124360"/>
                <a:ext cx="246240" cy="3020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2160" name="Arc 582"/>
            <xdr:cNvSpPr/>
          </xdr:nvSpPr>
          <xdr:spPr>
            <a:xfrm flipH="1">
              <a:off x="8364240" y="11381400"/>
              <a:ext cx="205200" cy="26892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1" name="Text 583"/>
            <xdr:cNvSpPr/>
          </xdr:nvSpPr>
          <xdr:spPr>
            <a:xfrm>
              <a:off x="8443800" y="11482920"/>
              <a:ext cx="223920" cy="304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162" name="Line 584"/>
            <xdr:cNvSpPr/>
          </xdr:nvSpPr>
          <xdr:spPr>
            <a:xfrm flipV="1">
              <a:off x="8196480" y="11650320"/>
              <a:ext cx="471240" cy="2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3" name="Text 585"/>
            <xdr:cNvSpPr/>
          </xdr:nvSpPr>
          <xdr:spPr>
            <a:xfrm>
              <a:off x="8205840" y="11026080"/>
              <a:ext cx="228600" cy="319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</xdr:col>
      <xdr:colOff>160920</xdr:colOff>
      <xdr:row>58</xdr:row>
      <xdr:rowOff>95040</xdr:rowOff>
    </xdr:from>
    <xdr:to>
      <xdr:col>11</xdr:col>
      <xdr:colOff>426960</xdr:colOff>
      <xdr:row>67</xdr:row>
      <xdr:rowOff>69120</xdr:rowOff>
    </xdr:to>
    <xdr:grpSp>
      <xdr:nvGrpSpPr>
        <xdr:cNvPr id="2164" name="Group 586"/>
        <xdr:cNvGrpSpPr/>
      </xdr:nvGrpSpPr>
      <xdr:grpSpPr>
        <a:xfrm>
          <a:off x="7182000" y="12110040"/>
          <a:ext cx="1553760" cy="1913760"/>
          <a:chOff x="7182000" y="12110040"/>
          <a:chExt cx="1553760" cy="1913760"/>
        </a:xfrm>
      </xdr:grpSpPr>
      <xdr:grpSp>
        <xdr:nvGrpSpPr>
          <xdr:cNvPr id="2165" name="Group 587"/>
          <xdr:cNvGrpSpPr/>
        </xdr:nvGrpSpPr>
        <xdr:grpSpPr>
          <a:xfrm>
            <a:off x="7182000" y="12110040"/>
            <a:ext cx="1546560" cy="1913760"/>
            <a:chOff x="7182000" y="12110040"/>
            <a:chExt cx="1546560" cy="1913760"/>
          </a:xfrm>
        </xdr:grpSpPr>
        <xdr:grpSp>
          <xdr:nvGrpSpPr>
            <xdr:cNvPr id="2166" name="Group 588"/>
            <xdr:cNvGrpSpPr/>
          </xdr:nvGrpSpPr>
          <xdr:grpSpPr>
            <a:xfrm>
              <a:off x="7182000" y="12110040"/>
              <a:ext cx="1546560" cy="1913760"/>
              <a:chOff x="7182000" y="12110040"/>
              <a:chExt cx="1546560" cy="1913760"/>
            </a:xfrm>
          </xdr:grpSpPr>
          <xdr:grpSp>
            <xdr:nvGrpSpPr>
              <xdr:cNvPr id="2167" name="Group 589"/>
              <xdr:cNvGrpSpPr/>
            </xdr:nvGrpSpPr>
            <xdr:grpSpPr>
              <a:xfrm>
                <a:off x="7182000" y="12110040"/>
                <a:ext cx="1546560" cy="1913760"/>
                <a:chOff x="7182000" y="12110040"/>
                <a:chExt cx="1546560" cy="1913760"/>
              </a:xfrm>
            </xdr:grpSpPr>
            <xdr:grpSp>
              <xdr:nvGrpSpPr>
                <xdr:cNvPr id="2168" name="Group 590"/>
                <xdr:cNvGrpSpPr/>
              </xdr:nvGrpSpPr>
              <xdr:grpSpPr>
                <a:xfrm>
                  <a:off x="7182000" y="12110040"/>
                  <a:ext cx="1546560" cy="1602720"/>
                  <a:chOff x="7182000" y="12110040"/>
                  <a:chExt cx="1546560" cy="1602720"/>
                </a:xfrm>
              </xdr:grpSpPr>
              <xdr:sp>
                <xdr:nvSpPr>
                  <xdr:cNvPr id="2169" name="Text 591"/>
                  <xdr:cNvSpPr/>
                </xdr:nvSpPr>
                <xdr:spPr>
                  <a:xfrm>
                    <a:off x="8448120" y="13407840"/>
                    <a:ext cx="280440" cy="29736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b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  <xdr:grpSp>
                <xdr:nvGrpSpPr>
                  <xdr:cNvPr id="2170" name="Group 592"/>
                  <xdr:cNvGrpSpPr/>
                </xdr:nvGrpSpPr>
                <xdr:grpSpPr>
                  <a:xfrm>
                    <a:off x="7182000" y="12110040"/>
                    <a:ext cx="1509120" cy="1602720"/>
                    <a:chOff x="7182000" y="12110040"/>
                    <a:chExt cx="1509120" cy="1602720"/>
                  </a:xfrm>
                </xdr:grpSpPr>
                <xdr:grpSp>
                  <xdr:nvGrpSpPr>
                    <xdr:cNvPr id="2171" name="Group 593"/>
                    <xdr:cNvGrpSpPr/>
                  </xdr:nvGrpSpPr>
                  <xdr:grpSpPr>
                    <a:xfrm>
                      <a:off x="7182000" y="12110040"/>
                      <a:ext cx="1509120" cy="1602720"/>
                      <a:chOff x="7182000" y="12110040"/>
                      <a:chExt cx="1509120" cy="1602720"/>
                    </a:xfrm>
                  </xdr:grpSpPr>
                  <xdr:sp>
                    <xdr:nvSpPr>
                      <xdr:cNvPr id="2172" name="Line 594"/>
                      <xdr:cNvSpPr/>
                    </xdr:nvSpPr>
                    <xdr:spPr>
                      <a:xfrm flipV="1">
                        <a:off x="7573680" y="12136680"/>
                        <a:ext cx="403560" cy="98820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2173" name="Group 595"/>
                      <xdr:cNvGrpSpPr/>
                    </xdr:nvGrpSpPr>
                    <xdr:grpSpPr>
                      <a:xfrm>
                        <a:off x="7182000" y="12110040"/>
                        <a:ext cx="1509120" cy="1602720"/>
                        <a:chOff x="7182000" y="12110040"/>
                        <a:chExt cx="1509120" cy="1602720"/>
                      </a:xfrm>
                    </xdr:grpSpPr>
                    <xdr:grpSp>
                      <xdr:nvGrpSpPr>
                        <xdr:cNvPr id="2174" name="Group 596"/>
                        <xdr:cNvGrpSpPr/>
                      </xdr:nvGrpSpPr>
                      <xdr:grpSpPr>
                        <a:xfrm>
                          <a:off x="7182000" y="12110040"/>
                          <a:ext cx="1509120" cy="1589400"/>
                          <a:chOff x="7182000" y="12110040"/>
                          <a:chExt cx="1509120" cy="1589400"/>
                        </a:xfrm>
                      </xdr:grpSpPr>
                      <xdr:sp>
                        <xdr:nvSpPr>
                          <xdr:cNvPr id="2175" name="AutoShape 597"/>
                          <xdr:cNvSpPr/>
                        </xdr:nvSpPr>
                        <xdr:spPr>
                          <a:xfrm>
                            <a:off x="7182000" y="13136760"/>
                            <a:ext cx="1509120" cy="562680"/>
                          </a:xfrm>
                          <a:prstGeom prst="parallelogram">
                            <a:avLst>
                              <a:gd name="adj" fmla="val 67051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176" name="Line 598"/>
                          <xdr:cNvSpPr/>
                        </xdr:nvSpPr>
                        <xdr:spPr>
                          <a:xfrm flipH="1" flipV="1">
                            <a:off x="7982640" y="12110040"/>
                            <a:ext cx="708120" cy="101988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2177" name="Group 599"/>
                        <xdr:cNvGrpSpPr/>
                      </xdr:nvGrpSpPr>
                      <xdr:grpSpPr>
                        <a:xfrm>
                          <a:off x="7182000" y="12123360"/>
                          <a:ext cx="1491840" cy="1589400"/>
                          <a:chOff x="7182000" y="12123360"/>
                          <a:chExt cx="1491840" cy="1589400"/>
                        </a:xfrm>
                      </xdr:grpSpPr>
                      <xdr:sp>
                        <xdr:nvSpPr>
                          <xdr:cNvPr id="2178" name="AutoShape 600"/>
                          <xdr:cNvSpPr/>
                        </xdr:nvSpPr>
                        <xdr:spPr>
                          <a:xfrm>
                            <a:off x="7182000" y="12123360"/>
                            <a:ext cx="1137600" cy="158940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2179" name="Line 601"/>
                          <xdr:cNvSpPr/>
                        </xdr:nvSpPr>
                        <xdr:spPr>
                          <a:xfrm flipV="1">
                            <a:off x="7953840" y="12202560"/>
                            <a:ext cx="28800" cy="120528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2180" name="Group 602"/>
                          <xdr:cNvGrpSpPr/>
                        </xdr:nvGrpSpPr>
                        <xdr:grpSpPr>
                          <a:xfrm>
                            <a:off x="7193520" y="13129560"/>
                            <a:ext cx="1480320" cy="549720"/>
                            <a:chOff x="7193520" y="13129560"/>
                            <a:chExt cx="1480320" cy="549720"/>
                          </a:xfrm>
                        </xdr:grpSpPr>
                        <xdr:sp>
                          <xdr:nvSpPr>
                            <xdr:cNvPr id="2181" name="Line 603"/>
                            <xdr:cNvSpPr/>
                          </xdr:nvSpPr>
                          <xdr:spPr>
                            <a:xfrm>
                              <a:off x="7580880" y="13136400"/>
                              <a:ext cx="734400" cy="5302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2182" name="Line 604"/>
                            <xdr:cNvSpPr/>
                          </xdr:nvSpPr>
                          <xdr:spPr>
                            <a:xfrm flipV="1">
                              <a:off x="7193520" y="13129560"/>
                              <a:ext cx="1480320" cy="5497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2183" name="Text 605"/>
                    <xdr:cNvSpPr/>
                  </xdr:nvSpPr>
                  <xdr:spPr>
                    <a:xfrm>
                      <a:off x="7590600" y="12877560"/>
                      <a:ext cx="394920" cy="3362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84" name="Text 606"/>
                    <xdr:cNvSpPr/>
                  </xdr:nvSpPr>
                  <xdr:spPr>
                    <a:xfrm>
                      <a:off x="8237880" y="13079520"/>
                      <a:ext cx="252000" cy="2959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Arial"/>
                        </a:rPr>
                        <a:t>α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85" name="Text 607"/>
                    <xdr:cNvSpPr/>
                  </xdr:nvSpPr>
                  <xdr:spPr>
                    <a:xfrm>
                      <a:off x="7972200" y="12440160"/>
                      <a:ext cx="292680" cy="356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Arial"/>
                        </a:rPr>
                        <a:t>β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86" name="Text 608"/>
                    <xdr:cNvSpPr/>
                  </xdr:nvSpPr>
                  <xdr:spPr>
                    <a:xfrm>
                      <a:off x="7842960" y="13416120"/>
                      <a:ext cx="326880" cy="1882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87" name="Text 609"/>
                    <xdr:cNvSpPr/>
                  </xdr:nvSpPr>
                  <xdr:spPr>
                    <a:xfrm>
                      <a:off x="8265240" y="12662280"/>
                      <a:ext cx="313200" cy="4035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b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2188" name="Text 610"/>
                    <xdr:cNvSpPr/>
                  </xdr:nvSpPr>
                  <xdr:spPr>
                    <a:xfrm>
                      <a:off x="7938360" y="12857400"/>
                      <a:ext cx="183960" cy="329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</xdr:grpSp>
            </xdr:grpSp>
            <xdr:sp>
              <xdr:nvSpPr>
                <xdr:cNvPr id="2189" name="Text 611"/>
                <xdr:cNvSpPr/>
              </xdr:nvSpPr>
              <xdr:spPr>
                <a:xfrm>
                  <a:off x="7704360" y="13759200"/>
                  <a:ext cx="267840" cy="2646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2190" name="Line 612"/>
                <xdr:cNvSpPr/>
              </xdr:nvSpPr>
              <xdr:spPr>
                <a:xfrm>
                  <a:off x="7986240" y="13474080"/>
                  <a:ext cx="542880" cy="133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91" name="Line 613"/>
                <xdr:cNvSpPr/>
              </xdr:nvSpPr>
              <xdr:spPr>
                <a:xfrm>
                  <a:off x="7972560" y="12144240"/>
                  <a:ext cx="542880" cy="131616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192" name="Line 614"/>
              <xdr:cNvSpPr/>
            </xdr:nvSpPr>
            <xdr:spPr>
              <a:xfrm flipH="1">
                <a:off x="7754760" y="12171600"/>
                <a:ext cx="227520" cy="160668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93" name="Arc 615"/>
            <xdr:cNvSpPr/>
          </xdr:nvSpPr>
          <xdr:spPr>
            <a:xfrm flipH="1">
              <a:off x="8111160" y="13087080"/>
              <a:ext cx="318960" cy="409680"/>
            </a:xfrm>
            <a:custGeom>
              <a:avLst/>
              <a:gdLst/>
              <a:ahLst/>
              <a:rect l="l" t="t" r="r" b="b"/>
              <a:pathLst>
                <a:path stroke="0" w="10780" h="10705">
                  <a:moveTo>
                    <a:pt x="12227" y="95"/>
                  </a:moveTo>
                  <a:arcTo wR="10800" hR="10800" stAng="-4944343" swAng="4737144"/>
                  <a:lnTo>
                    <a:pt x="10800" y="10800"/>
                  </a:lnTo>
                  <a:close/>
                </a:path>
                <a:path fill="none" w="10780" h="10705">
                  <a:moveTo>
                    <a:pt x="12227" y="95"/>
                  </a:moveTo>
                  <a:arcTo wR="10800" hR="10800" stAng="-4944343" swAng="4737144"/>
                </a:path>
              </a:pathLst>
            </a:custGeom>
            <a:noFill/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94" name="Line 616"/>
          <xdr:cNvSpPr/>
        </xdr:nvSpPr>
        <xdr:spPr>
          <a:xfrm flipV="1">
            <a:off x="8349120" y="13172400"/>
            <a:ext cx="386640" cy="575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5" name="Arc 617"/>
          <xdr:cNvSpPr/>
        </xdr:nvSpPr>
        <xdr:spPr>
          <a:xfrm flipV="1">
            <a:off x="7982280" y="12568680"/>
            <a:ext cx="280080" cy="335880"/>
          </a:xfrm>
          <a:custGeom>
            <a:avLst/>
            <a:gdLst/>
            <a:ahLst/>
            <a:rect l="l" t="t" r="r" b="b"/>
            <a:pathLst>
              <a:path stroke="0" w="6413" h="10800">
                <a:moveTo>
                  <a:pt x="10800" y="0"/>
                </a:moveTo>
                <a:arcTo wR="10800" hR="10800" stAng="-5400000" swAng="2185857"/>
                <a:lnTo>
                  <a:pt x="10800" y="10800"/>
                </a:lnTo>
                <a:close/>
              </a:path>
              <a:path fill="none" w="6413" h="10800">
                <a:moveTo>
                  <a:pt x="10800" y="0"/>
                </a:moveTo>
                <a:arcTo wR="10800" hR="10800" stAng="-5400000" swAng="2185857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723960</xdr:colOff>
      <xdr:row>60</xdr:row>
      <xdr:rowOff>66600</xdr:rowOff>
    </xdr:from>
    <xdr:to>
      <xdr:col>6</xdr:col>
      <xdr:colOff>600480</xdr:colOff>
      <xdr:row>67</xdr:row>
      <xdr:rowOff>100080</xdr:rowOff>
    </xdr:to>
    <xdr:grpSp>
      <xdr:nvGrpSpPr>
        <xdr:cNvPr id="2196" name="Group 618"/>
        <xdr:cNvGrpSpPr/>
      </xdr:nvGrpSpPr>
      <xdr:grpSpPr>
        <a:xfrm>
          <a:off x="4083840" y="12592080"/>
          <a:ext cx="1385280" cy="1462680"/>
          <a:chOff x="4083840" y="12592080"/>
          <a:chExt cx="1385280" cy="1462680"/>
        </a:xfrm>
      </xdr:grpSpPr>
      <xdr:grpSp>
        <xdr:nvGrpSpPr>
          <xdr:cNvPr id="2197" name="Group 619"/>
          <xdr:cNvGrpSpPr/>
        </xdr:nvGrpSpPr>
        <xdr:grpSpPr>
          <a:xfrm>
            <a:off x="4083840" y="12592080"/>
            <a:ext cx="1385280" cy="1433880"/>
            <a:chOff x="4083840" y="12592080"/>
            <a:chExt cx="1385280" cy="1433880"/>
          </a:xfrm>
        </xdr:grpSpPr>
        <xdr:sp>
          <xdr:nvSpPr>
            <xdr:cNvPr id="2198" name="Arc 620"/>
            <xdr:cNvSpPr/>
          </xdr:nvSpPr>
          <xdr:spPr>
            <a:xfrm flipV="1">
              <a:off x="4451760" y="12770640"/>
              <a:ext cx="464040" cy="42588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99" name="Group 621"/>
            <xdr:cNvGrpSpPr/>
          </xdr:nvGrpSpPr>
          <xdr:grpSpPr>
            <a:xfrm>
              <a:off x="4083840" y="12592080"/>
              <a:ext cx="1385280" cy="1433880"/>
              <a:chOff x="4083840" y="12592080"/>
              <a:chExt cx="1385280" cy="1433880"/>
            </a:xfrm>
          </xdr:grpSpPr>
          <xdr:grpSp>
            <xdr:nvGrpSpPr>
              <xdr:cNvPr id="2200" name="Group 622"/>
              <xdr:cNvGrpSpPr/>
            </xdr:nvGrpSpPr>
            <xdr:grpSpPr>
              <a:xfrm>
                <a:off x="4681440" y="12910320"/>
                <a:ext cx="787680" cy="1115640"/>
                <a:chOff x="4681440" y="12910320"/>
                <a:chExt cx="787680" cy="1115640"/>
              </a:xfrm>
            </xdr:grpSpPr>
            <xdr:sp>
              <xdr:nvSpPr>
                <xdr:cNvPr id="2201" name="Text 623"/>
                <xdr:cNvSpPr/>
              </xdr:nvSpPr>
              <xdr:spPr>
                <a:xfrm>
                  <a:off x="4820400" y="13812840"/>
                  <a:ext cx="185040" cy="2131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r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202" name="Text 624"/>
                <xdr:cNvSpPr/>
              </xdr:nvSpPr>
              <xdr:spPr>
                <a:xfrm>
                  <a:off x="5021280" y="12910320"/>
                  <a:ext cx="447840" cy="355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s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2203" name="Text 625"/>
                <xdr:cNvSpPr/>
              </xdr:nvSpPr>
              <xdr:spPr>
                <a:xfrm>
                  <a:off x="4681440" y="13173120"/>
                  <a:ext cx="231480" cy="355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v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2204" name="Group 626"/>
              <xdr:cNvGrpSpPr/>
            </xdr:nvGrpSpPr>
            <xdr:grpSpPr>
              <a:xfrm>
                <a:off x="4083840" y="12592080"/>
                <a:ext cx="1159920" cy="1414440"/>
                <a:chOff x="4083840" y="12592080"/>
                <a:chExt cx="1159920" cy="1414440"/>
              </a:xfrm>
            </xdr:grpSpPr>
            <xdr:grpSp>
              <xdr:nvGrpSpPr>
                <xdr:cNvPr id="2205" name="Group 627"/>
                <xdr:cNvGrpSpPr/>
              </xdr:nvGrpSpPr>
              <xdr:grpSpPr>
                <a:xfrm>
                  <a:off x="4083840" y="12592080"/>
                  <a:ext cx="1159920" cy="1414440"/>
                  <a:chOff x="4083840" y="12592080"/>
                  <a:chExt cx="1159920" cy="1414440"/>
                </a:xfrm>
              </xdr:grpSpPr>
              <xdr:grpSp>
                <xdr:nvGrpSpPr>
                  <xdr:cNvPr id="2206" name="Group 628"/>
                  <xdr:cNvGrpSpPr/>
                </xdr:nvGrpSpPr>
                <xdr:grpSpPr>
                  <a:xfrm>
                    <a:off x="4083840" y="12592080"/>
                    <a:ext cx="1159920" cy="1414440"/>
                    <a:chOff x="4083840" y="12592080"/>
                    <a:chExt cx="1159920" cy="1414440"/>
                  </a:xfrm>
                </xdr:grpSpPr>
                <xdr:grpSp>
                  <xdr:nvGrpSpPr>
                    <xdr:cNvPr id="2207" name="Group 629"/>
                    <xdr:cNvGrpSpPr/>
                  </xdr:nvGrpSpPr>
                  <xdr:grpSpPr>
                    <a:xfrm>
                      <a:off x="4083840" y="12592080"/>
                      <a:ext cx="1159920" cy="1414440"/>
                      <a:chOff x="4083840" y="12592080"/>
                      <a:chExt cx="1159920" cy="1414440"/>
                    </a:xfrm>
                  </xdr:grpSpPr>
                  <xdr:sp>
                    <xdr:nvSpPr>
                      <xdr:cNvPr id="2208" name="AutoShape 630"/>
                      <xdr:cNvSpPr/>
                    </xdr:nvSpPr>
                    <xdr:spPr>
                      <a:xfrm>
                        <a:off x="4083840" y="12592080"/>
                        <a:ext cx="1159920" cy="1202400"/>
                      </a:xfrm>
                      <a:prstGeom prst="triangle">
                        <a:avLst>
                          <a:gd name="adj" fmla="val 50000"/>
                        </a:avLst>
                      </a:pr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209" name="Oval 631"/>
                      <xdr:cNvSpPr/>
                    </xdr:nvSpPr>
                    <xdr:spPr>
                      <a:xfrm>
                        <a:off x="4083840" y="13589280"/>
                        <a:ext cx="1153800" cy="417240"/>
                      </a:xfrm>
                      <a:prstGeom prst="ellipse">
                        <a:avLst/>
                      </a:prstGeom>
                      <a:noFill/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sp>
                  <xdr:nvSpPr>
                    <xdr:cNvPr id="2210" name="Line 632"/>
                    <xdr:cNvSpPr/>
                  </xdr:nvSpPr>
                  <xdr:spPr>
                    <a:xfrm flipV="1">
                      <a:off x="4669560" y="12592080"/>
                      <a:ext cx="0" cy="120816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2211" name="Text 633"/>
                  <xdr:cNvSpPr/>
                </xdr:nvSpPr>
                <xdr:spPr>
                  <a:xfrm>
                    <a:off x="4890240" y="13530240"/>
                    <a:ext cx="266040" cy="29844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Symbo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  <xdr:sp>
                <xdr:nvSpPr>
                  <xdr:cNvPr id="2212" name="Arc 634"/>
                  <xdr:cNvSpPr/>
                </xdr:nvSpPr>
                <xdr:spPr>
                  <a:xfrm flipH="1">
                    <a:off x="4821840" y="13466160"/>
                    <a:ext cx="243360" cy="312480"/>
                  </a:xfrm>
                  <a:custGeom>
                    <a:avLst/>
                    <a:gdLst/>
                    <a:ahLst/>
                    <a:rect l="l" t="t" r="r" b="b"/>
                    <a:pathLst>
                      <a:path stroke="0" w="12986" h="14339">
                        <a:moveTo>
                          <a:pt x="8613" y="224"/>
                        </a:moveTo>
                        <a:arcTo wR="10800" hR="10800" stAng="-6100951" swAng="7248814"/>
                        <a:lnTo>
                          <a:pt x="10800" y="10800"/>
                        </a:lnTo>
                        <a:close/>
                      </a:path>
                      <a:path fill="none" w="12986" h="14339">
                        <a:moveTo>
                          <a:pt x="8613" y="224"/>
                        </a:moveTo>
                        <a:arcTo wR="10800" hR="10800" stAng="-6100951" swAng="7248814"/>
                      </a:path>
                    </a:pathLst>
                  </a:custGeom>
                  <a:noFill/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213" name="Text 635"/>
                <xdr:cNvSpPr/>
              </xdr:nvSpPr>
              <xdr:spPr>
                <a:xfrm>
                  <a:off x="4577760" y="12797640"/>
                  <a:ext cx="280440" cy="322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i="1" lang="en-US" sz="1600" spc="-1" strike="noStrike">
                      <a:latin typeface="Symbol"/>
                    </a:rPr>
                    <a:t>b</a:t>
                  </a:r>
                  <a:endParaRPr b="0" lang="en-US" sz="1600" spc="-1" strike="noStrike">
                    <a:latin typeface="Times New Roman"/>
                  </a:endParaRPr>
                </a:p>
              </xdr:txBody>
            </xdr:sp>
          </xdr:grpSp>
        </xdr:grpSp>
      </xdr:grpSp>
      <xdr:sp>
        <xdr:nvSpPr>
          <xdr:cNvPr id="2214" name="Arc 636"/>
          <xdr:cNvSpPr/>
        </xdr:nvSpPr>
        <xdr:spPr>
          <a:xfrm rot="5400000">
            <a:off x="4489200" y="13289400"/>
            <a:ext cx="360000" cy="1170720"/>
          </a:xfrm>
          <a:custGeom>
            <a:avLst/>
            <a:gdLst/>
            <a:ahLst/>
            <a:rect l="l" t="t" r="r" b="b"/>
            <a:pathLst>
              <a:path stroke="0" w="17403" h="21597">
                <a:moveTo>
                  <a:pt x="4197" y="2254"/>
                </a:moveTo>
                <a:arcTo wR="10800" hR="10800" stAng="-7661489" swAng="12988372"/>
                <a:lnTo>
                  <a:pt x="10800" y="10800"/>
                </a:lnTo>
                <a:close/>
              </a:path>
              <a:path fill="none" w="17403" h="21597">
                <a:moveTo>
                  <a:pt x="4197" y="2254"/>
                </a:moveTo>
                <a:arcTo wR="10800" hR="10800" stAng="-7661489" swAng="12988372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3</xdr:row>
      <xdr:rowOff>9000</xdr:rowOff>
    </xdr:from>
    <xdr:to>
      <xdr:col>2</xdr:col>
      <xdr:colOff>253440</xdr:colOff>
      <xdr:row>10</xdr:row>
      <xdr:rowOff>126360</xdr:rowOff>
    </xdr:to>
    <xdr:grpSp>
      <xdr:nvGrpSpPr>
        <xdr:cNvPr id="2215" name="Group 69"/>
        <xdr:cNvGrpSpPr/>
      </xdr:nvGrpSpPr>
      <xdr:grpSpPr>
        <a:xfrm>
          <a:off x="408960" y="580680"/>
          <a:ext cx="1120680" cy="1250640"/>
          <a:chOff x="408960" y="580680"/>
          <a:chExt cx="1120680" cy="1250640"/>
        </a:xfrm>
      </xdr:grpSpPr>
      <xdr:grpSp>
        <xdr:nvGrpSpPr>
          <xdr:cNvPr id="2216" name="Group 65"/>
          <xdr:cNvGrpSpPr/>
        </xdr:nvGrpSpPr>
        <xdr:grpSpPr>
          <a:xfrm>
            <a:off x="420120" y="580680"/>
            <a:ext cx="1109520" cy="1250640"/>
            <a:chOff x="420120" y="580680"/>
            <a:chExt cx="1109520" cy="1250640"/>
          </a:xfrm>
        </xdr:grpSpPr>
        <xdr:sp>
          <xdr:nvSpPr>
            <xdr:cNvPr id="2217" name="Text 6"/>
            <xdr:cNvSpPr/>
          </xdr:nvSpPr>
          <xdr:spPr>
            <a:xfrm>
              <a:off x="1092600" y="1477080"/>
              <a:ext cx="134280" cy="321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218" name="Group 64"/>
            <xdr:cNvGrpSpPr/>
          </xdr:nvGrpSpPr>
          <xdr:grpSpPr>
            <a:xfrm>
              <a:off x="420120" y="580680"/>
              <a:ext cx="1109520" cy="1250640"/>
              <a:chOff x="420120" y="580680"/>
              <a:chExt cx="1109520" cy="1250640"/>
            </a:xfrm>
          </xdr:grpSpPr>
          <xdr:sp>
            <xdr:nvSpPr>
              <xdr:cNvPr id="2219" name="Text 7"/>
              <xdr:cNvSpPr/>
            </xdr:nvSpPr>
            <xdr:spPr>
              <a:xfrm>
                <a:off x="1206360" y="853560"/>
                <a:ext cx="323280" cy="25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2220" name="Group 63"/>
              <xdr:cNvGrpSpPr/>
            </xdr:nvGrpSpPr>
            <xdr:grpSpPr>
              <a:xfrm>
                <a:off x="420120" y="580680"/>
                <a:ext cx="1065960" cy="1250640"/>
                <a:chOff x="420120" y="580680"/>
                <a:chExt cx="1065960" cy="1250640"/>
              </a:xfrm>
            </xdr:grpSpPr>
            <xdr:sp>
              <xdr:nvSpPr>
                <xdr:cNvPr id="2221" name="Text 8"/>
                <xdr:cNvSpPr/>
              </xdr:nvSpPr>
              <xdr:spPr>
                <a:xfrm>
                  <a:off x="986040" y="1049400"/>
                  <a:ext cx="166320" cy="2606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v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222" name="Group 62"/>
                <xdr:cNvGrpSpPr/>
              </xdr:nvGrpSpPr>
              <xdr:grpSpPr>
                <a:xfrm>
                  <a:off x="420120" y="580680"/>
                  <a:ext cx="1065960" cy="1250640"/>
                  <a:chOff x="420120" y="580680"/>
                  <a:chExt cx="1065960" cy="1250640"/>
                </a:xfrm>
              </xdr:grpSpPr>
              <xdr:grpSp>
                <xdr:nvGrpSpPr>
                  <xdr:cNvPr id="2223" name="Group 1"/>
                  <xdr:cNvGrpSpPr/>
                </xdr:nvGrpSpPr>
                <xdr:grpSpPr>
                  <a:xfrm>
                    <a:off x="420120" y="580680"/>
                    <a:ext cx="1065960" cy="1208520"/>
                    <a:chOff x="420120" y="580680"/>
                    <a:chExt cx="1065960" cy="1208520"/>
                  </a:xfrm>
                </xdr:grpSpPr>
                <xdr:grpSp>
                  <xdr:nvGrpSpPr>
                    <xdr:cNvPr id="2224" name="Group 2"/>
                    <xdr:cNvGrpSpPr/>
                  </xdr:nvGrpSpPr>
                  <xdr:grpSpPr>
                    <a:xfrm>
                      <a:off x="420120" y="581040"/>
                      <a:ext cx="1065960" cy="1208160"/>
                      <a:chOff x="420120" y="581040"/>
                      <a:chExt cx="1065960" cy="1208160"/>
                    </a:xfrm>
                  </xdr:grpSpPr>
                  <xdr:sp>
                    <xdr:nvSpPr>
                      <xdr:cNvPr id="2225" name="AutoShape 3"/>
                      <xdr:cNvSpPr/>
                    </xdr:nvSpPr>
                    <xdr:spPr>
                      <a:xfrm>
                        <a:off x="420120" y="581040"/>
                        <a:ext cx="1065960" cy="1027080"/>
                      </a:xfrm>
                      <a:prstGeom prst="triangle">
                        <a:avLst>
                          <a:gd name="adj" fmla="val 50000"/>
                        </a:avLst>
                      </a:pr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226" name="Oval 4"/>
                      <xdr:cNvSpPr/>
                    </xdr:nvSpPr>
                    <xdr:spPr>
                      <a:xfrm>
                        <a:off x="420120" y="1432800"/>
                        <a:ext cx="1060560" cy="356400"/>
                      </a:xfrm>
                      <a:prstGeom prst="ellipse">
                        <a:avLst/>
                      </a:prstGeom>
                      <a:noFill/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sp>
                  <xdr:nvSpPr>
                    <xdr:cNvPr id="2227" name="Line 5"/>
                    <xdr:cNvSpPr/>
                  </xdr:nvSpPr>
                  <xdr:spPr>
                    <a:xfrm flipV="1">
                      <a:off x="958680" y="580680"/>
                      <a:ext cx="0" cy="103212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2228" name="Text 57"/>
                  <xdr:cNvSpPr/>
                </xdr:nvSpPr>
                <xdr:spPr>
                  <a:xfrm>
                    <a:off x="834120" y="1594800"/>
                    <a:ext cx="248400" cy="23652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000" spc="-1" strike="noStrike">
                        <a:latin typeface="Arial"/>
                      </a:rPr>
                      <a:t>S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</xdr:grpSp>
        </xdr:grpSp>
      </xdr:grpSp>
      <xdr:sp>
        <xdr:nvSpPr>
          <xdr:cNvPr id="2229" name="Arc 68"/>
          <xdr:cNvSpPr/>
        </xdr:nvSpPr>
        <xdr:spPr>
          <a:xfrm flipV="1">
            <a:off x="408960" y="1641600"/>
            <a:ext cx="1120680" cy="188280"/>
          </a:xfrm>
          <a:custGeom>
            <a:avLst/>
            <a:gdLst/>
            <a:ahLst/>
            <a:rect l="l" t="t" r="r" b="b"/>
            <a:pathLst>
              <a:path stroke="0" w="21535" h="10800">
                <a:moveTo>
                  <a:pt x="65" y="9621"/>
                </a:moveTo>
                <a:arcTo wR="10800" hR="10800" stAng="-10424053" swAng="10423890"/>
                <a:lnTo>
                  <a:pt x="10800" y="10800"/>
                </a:lnTo>
                <a:close/>
              </a:path>
              <a:path fill="none" w="21535" h="10800">
                <a:moveTo>
                  <a:pt x="65" y="9621"/>
                </a:moveTo>
                <a:arcTo wR="10800" hR="10800" stAng="-10424053" swAng="1042389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79080</xdr:colOff>
      <xdr:row>16</xdr:row>
      <xdr:rowOff>37440</xdr:rowOff>
    </xdr:from>
    <xdr:to>
      <xdr:col>2</xdr:col>
      <xdr:colOff>223560</xdr:colOff>
      <xdr:row>23</xdr:row>
      <xdr:rowOff>154800</xdr:rowOff>
    </xdr:to>
    <xdr:grpSp>
      <xdr:nvGrpSpPr>
        <xdr:cNvPr id="2230" name="Group 70"/>
        <xdr:cNvGrpSpPr/>
      </xdr:nvGrpSpPr>
      <xdr:grpSpPr>
        <a:xfrm>
          <a:off x="379080" y="2837880"/>
          <a:ext cx="1120680" cy="1250640"/>
          <a:chOff x="379080" y="2837880"/>
          <a:chExt cx="1120680" cy="1250640"/>
        </a:xfrm>
      </xdr:grpSpPr>
      <xdr:grpSp>
        <xdr:nvGrpSpPr>
          <xdr:cNvPr id="2231" name="Group 71"/>
          <xdr:cNvGrpSpPr/>
        </xdr:nvGrpSpPr>
        <xdr:grpSpPr>
          <a:xfrm>
            <a:off x="390240" y="2837880"/>
            <a:ext cx="1109520" cy="1250640"/>
            <a:chOff x="390240" y="2837880"/>
            <a:chExt cx="1109520" cy="1250640"/>
          </a:xfrm>
        </xdr:grpSpPr>
        <xdr:sp>
          <xdr:nvSpPr>
            <xdr:cNvPr id="2232" name="Text 72"/>
            <xdr:cNvSpPr/>
          </xdr:nvSpPr>
          <xdr:spPr>
            <a:xfrm>
              <a:off x="1062720" y="3734280"/>
              <a:ext cx="134280" cy="321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233" name="Group 73"/>
            <xdr:cNvGrpSpPr/>
          </xdr:nvGrpSpPr>
          <xdr:grpSpPr>
            <a:xfrm>
              <a:off x="390240" y="2837880"/>
              <a:ext cx="1109520" cy="1250640"/>
              <a:chOff x="390240" y="2837880"/>
              <a:chExt cx="1109520" cy="1250640"/>
            </a:xfrm>
          </xdr:grpSpPr>
          <xdr:sp>
            <xdr:nvSpPr>
              <xdr:cNvPr id="2234" name="Text 74"/>
              <xdr:cNvSpPr/>
            </xdr:nvSpPr>
            <xdr:spPr>
              <a:xfrm>
                <a:off x="1176480" y="3110760"/>
                <a:ext cx="323280" cy="25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2235" name="Group 75"/>
              <xdr:cNvGrpSpPr/>
            </xdr:nvGrpSpPr>
            <xdr:grpSpPr>
              <a:xfrm>
                <a:off x="390240" y="2837880"/>
                <a:ext cx="1065960" cy="1250640"/>
                <a:chOff x="390240" y="2837880"/>
                <a:chExt cx="1065960" cy="1250640"/>
              </a:xfrm>
            </xdr:grpSpPr>
            <xdr:sp>
              <xdr:nvSpPr>
                <xdr:cNvPr id="2236" name="Text 76"/>
                <xdr:cNvSpPr/>
              </xdr:nvSpPr>
              <xdr:spPr>
                <a:xfrm>
                  <a:off x="956160" y="3306600"/>
                  <a:ext cx="166320" cy="2606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v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237" name="Group 77"/>
                <xdr:cNvGrpSpPr/>
              </xdr:nvGrpSpPr>
              <xdr:grpSpPr>
                <a:xfrm>
                  <a:off x="390240" y="2837880"/>
                  <a:ext cx="1065960" cy="1250640"/>
                  <a:chOff x="390240" y="2837880"/>
                  <a:chExt cx="1065960" cy="1250640"/>
                </a:xfrm>
              </xdr:grpSpPr>
              <xdr:grpSp>
                <xdr:nvGrpSpPr>
                  <xdr:cNvPr id="2238" name="Group 78"/>
                  <xdr:cNvGrpSpPr/>
                </xdr:nvGrpSpPr>
                <xdr:grpSpPr>
                  <a:xfrm>
                    <a:off x="390240" y="2837880"/>
                    <a:ext cx="1065960" cy="1208520"/>
                    <a:chOff x="390240" y="2837880"/>
                    <a:chExt cx="1065960" cy="1208520"/>
                  </a:xfrm>
                </xdr:grpSpPr>
                <xdr:grpSp>
                  <xdr:nvGrpSpPr>
                    <xdr:cNvPr id="2239" name="Group 79"/>
                    <xdr:cNvGrpSpPr/>
                  </xdr:nvGrpSpPr>
                  <xdr:grpSpPr>
                    <a:xfrm>
                      <a:off x="390240" y="2838240"/>
                      <a:ext cx="1065960" cy="1208160"/>
                      <a:chOff x="390240" y="2838240"/>
                      <a:chExt cx="1065960" cy="1208160"/>
                    </a:xfrm>
                  </xdr:grpSpPr>
                  <xdr:sp>
                    <xdr:nvSpPr>
                      <xdr:cNvPr id="2240" name="AutoShape 80"/>
                      <xdr:cNvSpPr/>
                    </xdr:nvSpPr>
                    <xdr:spPr>
                      <a:xfrm>
                        <a:off x="390240" y="2838240"/>
                        <a:ext cx="1065960" cy="1027080"/>
                      </a:xfrm>
                      <a:prstGeom prst="triangle">
                        <a:avLst>
                          <a:gd name="adj" fmla="val 50000"/>
                        </a:avLst>
                      </a:pr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241" name="Oval 81"/>
                      <xdr:cNvSpPr/>
                    </xdr:nvSpPr>
                    <xdr:spPr>
                      <a:xfrm>
                        <a:off x="390240" y="3690000"/>
                        <a:ext cx="1060560" cy="356400"/>
                      </a:xfrm>
                      <a:prstGeom prst="ellipse">
                        <a:avLst/>
                      </a:prstGeom>
                      <a:noFill/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sp>
                  <xdr:nvSpPr>
                    <xdr:cNvPr id="2242" name="Line 82"/>
                    <xdr:cNvSpPr/>
                  </xdr:nvSpPr>
                  <xdr:spPr>
                    <a:xfrm flipV="1">
                      <a:off x="928800" y="2837880"/>
                      <a:ext cx="0" cy="103212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2243" name="Text 83"/>
                  <xdr:cNvSpPr/>
                </xdr:nvSpPr>
                <xdr:spPr>
                  <a:xfrm>
                    <a:off x="804240" y="3852000"/>
                    <a:ext cx="248400" cy="23652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000" spc="-1" strike="noStrike">
                        <a:latin typeface="Arial"/>
                      </a:rPr>
                      <a:t>S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</xdr:grpSp>
        </xdr:grpSp>
      </xdr:grpSp>
      <xdr:sp>
        <xdr:nvSpPr>
          <xdr:cNvPr id="2244" name="Arc 84"/>
          <xdr:cNvSpPr/>
        </xdr:nvSpPr>
        <xdr:spPr>
          <a:xfrm flipV="1">
            <a:off x="379080" y="3898800"/>
            <a:ext cx="1120680" cy="188280"/>
          </a:xfrm>
          <a:custGeom>
            <a:avLst/>
            <a:gdLst/>
            <a:ahLst/>
            <a:rect l="l" t="t" r="r" b="b"/>
            <a:pathLst>
              <a:path stroke="0" w="21535" h="10800">
                <a:moveTo>
                  <a:pt x="65" y="9621"/>
                </a:moveTo>
                <a:arcTo wR="10800" hR="10800" stAng="-10424053" swAng="10423890"/>
                <a:lnTo>
                  <a:pt x="10800" y="10800"/>
                </a:lnTo>
                <a:close/>
              </a:path>
              <a:path fill="none" w="21535" h="10800">
                <a:moveTo>
                  <a:pt x="65" y="9621"/>
                </a:moveTo>
                <a:arcTo wR="10800" hR="10800" stAng="-10424053" swAng="1042389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88800</xdr:colOff>
      <xdr:row>29</xdr:row>
      <xdr:rowOff>47520</xdr:rowOff>
    </xdr:from>
    <xdr:to>
      <xdr:col>2</xdr:col>
      <xdr:colOff>234000</xdr:colOff>
      <xdr:row>36</xdr:row>
      <xdr:rowOff>164520</xdr:rowOff>
    </xdr:to>
    <xdr:grpSp>
      <xdr:nvGrpSpPr>
        <xdr:cNvPr id="2245" name="Group 85"/>
        <xdr:cNvGrpSpPr/>
      </xdr:nvGrpSpPr>
      <xdr:grpSpPr>
        <a:xfrm>
          <a:off x="388800" y="5076720"/>
          <a:ext cx="1121400" cy="1250640"/>
          <a:chOff x="388800" y="5076720"/>
          <a:chExt cx="1121400" cy="1250640"/>
        </a:xfrm>
      </xdr:grpSpPr>
      <xdr:grpSp>
        <xdr:nvGrpSpPr>
          <xdr:cNvPr id="2246" name="Group 86"/>
          <xdr:cNvGrpSpPr/>
        </xdr:nvGrpSpPr>
        <xdr:grpSpPr>
          <a:xfrm>
            <a:off x="399960" y="5076720"/>
            <a:ext cx="1110240" cy="1250640"/>
            <a:chOff x="399960" y="5076720"/>
            <a:chExt cx="1110240" cy="1250640"/>
          </a:xfrm>
        </xdr:grpSpPr>
        <xdr:sp>
          <xdr:nvSpPr>
            <xdr:cNvPr id="2247" name="Text 87"/>
            <xdr:cNvSpPr/>
          </xdr:nvSpPr>
          <xdr:spPr>
            <a:xfrm>
              <a:off x="1072800" y="5973120"/>
              <a:ext cx="134280" cy="321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248" name="Group 88"/>
            <xdr:cNvGrpSpPr/>
          </xdr:nvGrpSpPr>
          <xdr:grpSpPr>
            <a:xfrm>
              <a:off x="399960" y="5076720"/>
              <a:ext cx="1110240" cy="1250640"/>
              <a:chOff x="399960" y="5076720"/>
              <a:chExt cx="1110240" cy="1250640"/>
            </a:xfrm>
          </xdr:grpSpPr>
          <xdr:sp>
            <xdr:nvSpPr>
              <xdr:cNvPr id="2249" name="Text 89"/>
              <xdr:cNvSpPr/>
            </xdr:nvSpPr>
            <xdr:spPr>
              <a:xfrm>
                <a:off x="1186560" y="5349240"/>
                <a:ext cx="323640" cy="2563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2250" name="Group 90"/>
              <xdr:cNvGrpSpPr/>
            </xdr:nvGrpSpPr>
            <xdr:grpSpPr>
              <a:xfrm>
                <a:off x="399960" y="5076720"/>
                <a:ext cx="1066320" cy="1250640"/>
                <a:chOff x="399960" y="5076720"/>
                <a:chExt cx="1066320" cy="1250640"/>
              </a:xfrm>
            </xdr:grpSpPr>
            <xdr:sp>
              <xdr:nvSpPr>
                <xdr:cNvPr id="2251" name="Text 91"/>
                <xdr:cNvSpPr/>
              </xdr:nvSpPr>
              <xdr:spPr>
                <a:xfrm>
                  <a:off x="966240" y="5545080"/>
                  <a:ext cx="166320" cy="26064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000" spc="-1" strike="noStrike">
                      <a:latin typeface="Arial"/>
                    </a:rPr>
                    <a:t>v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252" name="Group 92"/>
                <xdr:cNvGrpSpPr/>
              </xdr:nvGrpSpPr>
              <xdr:grpSpPr>
                <a:xfrm>
                  <a:off x="399960" y="5076720"/>
                  <a:ext cx="1066320" cy="1250640"/>
                  <a:chOff x="399960" y="5076720"/>
                  <a:chExt cx="1066320" cy="1250640"/>
                </a:xfrm>
              </xdr:grpSpPr>
              <xdr:grpSp>
                <xdr:nvGrpSpPr>
                  <xdr:cNvPr id="2253" name="Group 93"/>
                  <xdr:cNvGrpSpPr/>
                </xdr:nvGrpSpPr>
                <xdr:grpSpPr>
                  <a:xfrm>
                    <a:off x="399960" y="5076720"/>
                    <a:ext cx="1066320" cy="1208520"/>
                    <a:chOff x="399960" y="5076720"/>
                    <a:chExt cx="1066320" cy="1208520"/>
                  </a:xfrm>
                </xdr:grpSpPr>
                <xdr:grpSp>
                  <xdr:nvGrpSpPr>
                    <xdr:cNvPr id="2254" name="Group 94"/>
                    <xdr:cNvGrpSpPr/>
                  </xdr:nvGrpSpPr>
                  <xdr:grpSpPr>
                    <a:xfrm>
                      <a:off x="399960" y="5076720"/>
                      <a:ext cx="1066320" cy="1208520"/>
                      <a:chOff x="399960" y="5076720"/>
                      <a:chExt cx="1066320" cy="1208520"/>
                    </a:xfrm>
                  </xdr:grpSpPr>
                  <xdr:sp>
                    <xdr:nvSpPr>
                      <xdr:cNvPr id="2255" name="AutoShape 95"/>
                      <xdr:cNvSpPr/>
                    </xdr:nvSpPr>
                    <xdr:spPr>
                      <a:xfrm>
                        <a:off x="399960" y="5076720"/>
                        <a:ext cx="1066320" cy="1027440"/>
                      </a:xfrm>
                      <a:prstGeom prst="triangle">
                        <a:avLst>
                          <a:gd name="adj" fmla="val 50000"/>
                        </a:avLst>
                      </a:pr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256" name="Oval 96"/>
                      <xdr:cNvSpPr/>
                    </xdr:nvSpPr>
                    <xdr:spPr>
                      <a:xfrm>
                        <a:off x="399960" y="5928840"/>
                        <a:ext cx="1060920" cy="356400"/>
                      </a:xfrm>
                      <a:prstGeom prst="ellipse">
                        <a:avLst/>
                      </a:prstGeom>
                      <a:noFill/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  <xdr:sp>
                  <xdr:nvSpPr>
                    <xdr:cNvPr id="2257" name="Line 97"/>
                    <xdr:cNvSpPr/>
                  </xdr:nvSpPr>
                  <xdr:spPr>
                    <a:xfrm flipV="1">
                      <a:off x="938520" y="5076720"/>
                      <a:ext cx="0" cy="10324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2258" name="Text 98"/>
                  <xdr:cNvSpPr/>
                </xdr:nvSpPr>
                <xdr:spPr>
                  <a:xfrm>
                    <a:off x="814320" y="6090840"/>
                    <a:ext cx="248400" cy="23652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000" spc="-1" strike="noStrike">
                        <a:latin typeface="Arial"/>
                      </a:rPr>
                      <a:t>S</a:t>
                    </a:r>
                    <a:endParaRPr b="0" lang="en-US" sz="1000" spc="-1" strike="noStrike">
                      <a:latin typeface="Times New Roman"/>
                    </a:endParaRPr>
                  </a:p>
                </xdr:txBody>
              </xdr:sp>
            </xdr:grpSp>
          </xdr:grpSp>
        </xdr:grpSp>
      </xdr:grpSp>
      <xdr:sp>
        <xdr:nvSpPr>
          <xdr:cNvPr id="2259" name="Arc 99"/>
          <xdr:cNvSpPr/>
        </xdr:nvSpPr>
        <xdr:spPr>
          <a:xfrm flipV="1">
            <a:off x="388800" y="6137640"/>
            <a:ext cx="1121040" cy="188280"/>
          </a:xfrm>
          <a:custGeom>
            <a:avLst/>
            <a:gdLst/>
            <a:ahLst/>
            <a:rect l="l" t="t" r="r" b="b"/>
            <a:pathLst>
              <a:path stroke="0" w="21535" h="10800">
                <a:moveTo>
                  <a:pt x="65" y="9621"/>
                </a:moveTo>
                <a:arcTo wR="10800" hR="10800" stAng="-10424053" swAng="10423890"/>
                <a:lnTo>
                  <a:pt x="10800" y="10800"/>
                </a:lnTo>
                <a:close/>
              </a:path>
              <a:path fill="none" w="21535" h="10800">
                <a:moveTo>
                  <a:pt x="65" y="9621"/>
                </a:moveTo>
                <a:arcTo wR="10800" hR="10800" stAng="-10424053" swAng="1042389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35</xdr:row>
      <xdr:rowOff>37800</xdr:rowOff>
    </xdr:from>
    <xdr:to>
      <xdr:col>3</xdr:col>
      <xdr:colOff>212040</xdr:colOff>
      <xdr:row>42</xdr:row>
      <xdr:rowOff>111240</xdr:rowOff>
    </xdr:to>
    <xdr:grpSp>
      <xdr:nvGrpSpPr>
        <xdr:cNvPr id="85" name="Group 1"/>
        <xdr:cNvGrpSpPr/>
      </xdr:nvGrpSpPr>
      <xdr:grpSpPr>
        <a:xfrm>
          <a:off x="401760" y="7345440"/>
          <a:ext cx="1071360" cy="1406880"/>
          <a:chOff x="401760" y="7345440"/>
          <a:chExt cx="1071360" cy="1406880"/>
        </a:xfrm>
      </xdr:grpSpPr>
      <xdr:grpSp>
        <xdr:nvGrpSpPr>
          <xdr:cNvPr id="86" name="Group 2"/>
          <xdr:cNvGrpSpPr/>
        </xdr:nvGrpSpPr>
        <xdr:grpSpPr>
          <a:xfrm>
            <a:off x="401760" y="7345440"/>
            <a:ext cx="1071360" cy="1406880"/>
            <a:chOff x="401760" y="7345440"/>
            <a:chExt cx="1071360" cy="1406880"/>
          </a:xfrm>
        </xdr:grpSpPr>
        <xdr:grpSp>
          <xdr:nvGrpSpPr>
            <xdr:cNvPr id="87" name="Group 3"/>
            <xdr:cNvGrpSpPr/>
          </xdr:nvGrpSpPr>
          <xdr:grpSpPr>
            <a:xfrm>
              <a:off x="407880" y="7345440"/>
              <a:ext cx="1065240" cy="1400760"/>
              <a:chOff x="407880" y="7345440"/>
              <a:chExt cx="1065240" cy="1400760"/>
            </a:xfrm>
          </xdr:grpSpPr>
          <xdr:sp>
            <xdr:nvSpPr>
              <xdr:cNvPr id="88" name="AutoShape 4"/>
              <xdr:cNvSpPr/>
            </xdr:nvSpPr>
            <xdr:spPr>
              <a:xfrm>
                <a:off x="407880" y="7345440"/>
                <a:ext cx="1065240" cy="1400760"/>
              </a:xfrm>
              <a:prstGeom prst="can">
                <a:avLst>
                  <a:gd name="adj" fmla="val 25000"/>
                </a:avLst>
              </a:prstGeom>
              <a:solidFill>
                <a:srgbClr val="ff0000">
                  <a:alpha val="60000"/>
                </a:srgbClr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9" name="Group 5"/>
              <xdr:cNvGrpSpPr/>
            </xdr:nvGrpSpPr>
            <xdr:grpSpPr>
              <a:xfrm>
                <a:off x="420120" y="7494840"/>
                <a:ext cx="1046520" cy="1083240"/>
                <a:chOff x="420120" y="7494840"/>
                <a:chExt cx="1046520" cy="1083240"/>
              </a:xfrm>
            </xdr:grpSpPr>
            <xdr:grpSp>
              <xdr:nvGrpSpPr>
                <xdr:cNvPr id="90" name="Group 6"/>
                <xdr:cNvGrpSpPr/>
              </xdr:nvGrpSpPr>
              <xdr:grpSpPr>
                <a:xfrm>
                  <a:off x="420120" y="7494840"/>
                  <a:ext cx="1040400" cy="1077120"/>
                  <a:chOff x="420120" y="7494840"/>
                  <a:chExt cx="1040400" cy="1077120"/>
                </a:xfrm>
              </xdr:grpSpPr>
              <xdr:sp>
                <xdr:nvSpPr>
                  <xdr:cNvPr id="91" name="Line 7"/>
                  <xdr:cNvSpPr/>
                </xdr:nvSpPr>
                <xdr:spPr>
                  <a:xfrm>
                    <a:off x="934200" y="7494840"/>
                    <a:ext cx="0" cy="1077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2" name="Line 8"/>
                  <xdr:cNvSpPr/>
                </xdr:nvSpPr>
                <xdr:spPr>
                  <a:xfrm flipV="1">
                    <a:off x="420120" y="7494840"/>
                    <a:ext cx="1040400" cy="122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93" name="Line 9"/>
                <xdr:cNvSpPr/>
              </xdr:nvSpPr>
              <xdr:spPr>
                <a:xfrm>
                  <a:off x="420120" y="8578080"/>
                  <a:ext cx="1046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94" name="Oval 10"/>
            <xdr:cNvSpPr/>
          </xdr:nvSpPr>
          <xdr:spPr>
            <a:xfrm>
              <a:off x="401760" y="8360280"/>
              <a:ext cx="1065240" cy="3920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5" name="Text 11"/>
          <xdr:cNvSpPr/>
        </xdr:nvSpPr>
        <xdr:spPr>
          <a:xfrm>
            <a:off x="770400" y="7801920"/>
            <a:ext cx="3610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v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6" name="Text 12"/>
          <xdr:cNvSpPr/>
        </xdr:nvSpPr>
        <xdr:spPr>
          <a:xfrm>
            <a:off x="1011240" y="8395920"/>
            <a:ext cx="383760" cy="18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9760</xdr:colOff>
      <xdr:row>65</xdr:row>
      <xdr:rowOff>66960</xdr:rowOff>
    </xdr:from>
    <xdr:to>
      <xdr:col>3</xdr:col>
      <xdr:colOff>221760</xdr:colOff>
      <xdr:row>72</xdr:row>
      <xdr:rowOff>140400</xdr:rowOff>
    </xdr:to>
    <xdr:grpSp>
      <xdr:nvGrpSpPr>
        <xdr:cNvPr id="97" name="Group 13"/>
        <xdr:cNvGrpSpPr/>
      </xdr:nvGrpSpPr>
      <xdr:grpSpPr>
        <a:xfrm>
          <a:off x="411480" y="13409640"/>
          <a:ext cx="1071360" cy="1406880"/>
          <a:chOff x="411480" y="13409640"/>
          <a:chExt cx="1071360" cy="1406880"/>
        </a:xfrm>
      </xdr:grpSpPr>
      <xdr:grpSp>
        <xdr:nvGrpSpPr>
          <xdr:cNvPr id="98" name="Group 14"/>
          <xdr:cNvGrpSpPr/>
        </xdr:nvGrpSpPr>
        <xdr:grpSpPr>
          <a:xfrm>
            <a:off x="411480" y="13409640"/>
            <a:ext cx="1071360" cy="1406880"/>
            <a:chOff x="411480" y="13409640"/>
            <a:chExt cx="1071360" cy="1406880"/>
          </a:xfrm>
        </xdr:grpSpPr>
        <xdr:grpSp>
          <xdr:nvGrpSpPr>
            <xdr:cNvPr id="99" name="Group 15"/>
            <xdr:cNvGrpSpPr/>
          </xdr:nvGrpSpPr>
          <xdr:grpSpPr>
            <a:xfrm>
              <a:off x="417600" y="13409640"/>
              <a:ext cx="1065240" cy="1400760"/>
              <a:chOff x="417600" y="13409640"/>
              <a:chExt cx="1065240" cy="1400760"/>
            </a:xfrm>
          </xdr:grpSpPr>
          <xdr:sp>
            <xdr:nvSpPr>
              <xdr:cNvPr id="100" name="AutoShape 16"/>
              <xdr:cNvSpPr/>
            </xdr:nvSpPr>
            <xdr:spPr>
              <a:xfrm>
                <a:off x="417600" y="13409640"/>
                <a:ext cx="1065240" cy="1400760"/>
              </a:xfrm>
              <a:prstGeom prst="can">
                <a:avLst>
                  <a:gd name="adj" fmla="val 25000"/>
                </a:avLst>
              </a:prstGeom>
              <a:solidFill>
                <a:srgbClr val="ff0000">
                  <a:alpha val="60000"/>
                </a:srgbClr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1" name="Group 17"/>
              <xdr:cNvGrpSpPr/>
            </xdr:nvGrpSpPr>
            <xdr:grpSpPr>
              <a:xfrm>
                <a:off x="429840" y="13559040"/>
                <a:ext cx="1046520" cy="1083240"/>
                <a:chOff x="429840" y="13559040"/>
                <a:chExt cx="1046520" cy="1083240"/>
              </a:xfrm>
            </xdr:grpSpPr>
            <xdr:grpSp>
              <xdr:nvGrpSpPr>
                <xdr:cNvPr id="102" name="Group 18"/>
                <xdr:cNvGrpSpPr/>
              </xdr:nvGrpSpPr>
              <xdr:grpSpPr>
                <a:xfrm>
                  <a:off x="429840" y="13559040"/>
                  <a:ext cx="1040400" cy="1077120"/>
                  <a:chOff x="429840" y="13559040"/>
                  <a:chExt cx="1040400" cy="1077120"/>
                </a:xfrm>
              </xdr:grpSpPr>
              <xdr:sp>
                <xdr:nvSpPr>
                  <xdr:cNvPr id="103" name="Line 19"/>
                  <xdr:cNvSpPr/>
                </xdr:nvSpPr>
                <xdr:spPr>
                  <a:xfrm>
                    <a:off x="943920" y="13559040"/>
                    <a:ext cx="0" cy="1077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4" name="Line 20"/>
                  <xdr:cNvSpPr/>
                </xdr:nvSpPr>
                <xdr:spPr>
                  <a:xfrm flipV="1">
                    <a:off x="429840" y="13559040"/>
                    <a:ext cx="1040400" cy="122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5" name="Line 21"/>
                <xdr:cNvSpPr/>
              </xdr:nvSpPr>
              <xdr:spPr>
                <a:xfrm>
                  <a:off x="429840" y="14642280"/>
                  <a:ext cx="1046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06" name="Oval 22"/>
            <xdr:cNvSpPr/>
          </xdr:nvSpPr>
          <xdr:spPr>
            <a:xfrm>
              <a:off x="411480" y="14424480"/>
              <a:ext cx="1065240" cy="3920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07" name="Text 23"/>
          <xdr:cNvSpPr/>
        </xdr:nvSpPr>
        <xdr:spPr>
          <a:xfrm>
            <a:off x="900720" y="14034960"/>
            <a:ext cx="3610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v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8" name="Text 24"/>
          <xdr:cNvSpPr/>
        </xdr:nvSpPr>
        <xdr:spPr>
          <a:xfrm>
            <a:off x="1058760" y="14453640"/>
            <a:ext cx="383760" cy="18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95</xdr:row>
      <xdr:rowOff>37800</xdr:rowOff>
    </xdr:from>
    <xdr:to>
      <xdr:col>3</xdr:col>
      <xdr:colOff>161640</xdr:colOff>
      <xdr:row>102</xdr:row>
      <xdr:rowOff>111240</xdr:rowOff>
    </xdr:to>
    <xdr:grpSp>
      <xdr:nvGrpSpPr>
        <xdr:cNvPr id="109" name="Group 25"/>
        <xdr:cNvGrpSpPr/>
      </xdr:nvGrpSpPr>
      <xdr:grpSpPr>
        <a:xfrm>
          <a:off x="351720" y="19415520"/>
          <a:ext cx="1071000" cy="1406880"/>
          <a:chOff x="351720" y="19415520"/>
          <a:chExt cx="1071000" cy="1406880"/>
        </a:xfrm>
      </xdr:grpSpPr>
      <xdr:grpSp>
        <xdr:nvGrpSpPr>
          <xdr:cNvPr id="110" name="Group 26"/>
          <xdr:cNvGrpSpPr/>
        </xdr:nvGrpSpPr>
        <xdr:grpSpPr>
          <a:xfrm>
            <a:off x="351720" y="19415520"/>
            <a:ext cx="1071000" cy="1406880"/>
            <a:chOff x="351720" y="19415520"/>
            <a:chExt cx="1071000" cy="1406880"/>
          </a:xfrm>
        </xdr:grpSpPr>
        <xdr:grpSp>
          <xdr:nvGrpSpPr>
            <xdr:cNvPr id="111" name="Group 27"/>
            <xdr:cNvGrpSpPr/>
          </xdr:nvGrpSpPr>
          <xdr:grpSpPr>
            <a:xfrm>
              <a:off x="357840" y="19415520"/>
              <a:ext cx="1064880" cy="1400760"/>
              <a:chOff x="357840" y="19415520"/>
              <a:chExt cx="1064880" cy="1400760"/>
            </a:xfrm>
          </xdr:grpSpPr>
          <xdr:sp>
            <xdr:nvSpPr>
              <xdr:cNvPr id="112" name="AutoShape 28"/>
              <xdr:cNvSpPr/>
            </xdr:nvSpPr>
            <xdr:spPr>
              <a:xfrm>
                <a:off x="357840" y="19415520"/>
                <a:ext cx="1064880" cy="1400760"/>
              </a:xfrm>
              <a:prstGeom prst="can">
                <a:avLst>
                  <a:gd name="adj" fmla="val 25000"/>
                </a:avLst>
              </a:prstGeom>
              <a:solidFill>
                <a:srgbClr val="ff0000">
                  <a:alpha val="60000"/>
                </a:srgbClr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3" name="Group 29"/>
              <xdr:cNvGrpSpPr/>
            </xdr:nvGrpSpPr>
            <xdr:grpSpPr>
              <a:xfrm>
                <a:off x="370080" y="19564920"/>
                <a:ext cx="1046160" cy="1083240"/>
                <a:chOff x="370080" y="19564920"/>
                <a:chExt cx="1046160" cy="1083240"/>
              </a:xfrm>
            </xdr:grpSpPr>
            <xdr:grpSp>
              <xdr:nvGrpSpPr>
                <xdr:cNvPr id="114" name="Group 30"/>
                <xdr:cNvGrpSpPr/>
              </xdr:nvGrpSpPr>
              <xdr:grpSpPr>
                <a:xfrm>
                  <a:off x="370080" y="19564920"/>
                  <a:ext cx="1040040" cy="1077120"/>
                  <a:chOff x="370080" y="19564920"/>
                  <a:chExt cx="1040040" cy="1077120"/>
                </a:xfrm>
              </xdr:grpSpPr>
              <xdr:sp>
                <xdr:nvSpPr>
                  <xdr:cNvPr id="115" name="Line 31"/>
                  <xdr:cNvSpPr/>
                </xdr:nvSpPr>
                <xdr:spPr>
                  <a:xfrm>
                    <a:off x="883800" y="19564920"/>
                    <a:ext cx="0" cy="1077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6" name="Line 32"/>
                  <xdr:cNvSpPr/>
                </xdr:nvSpPr>
                <xdr:spPr>
                  <a:xfrm flipV="1">
                    <a:off x="370080" y="19564920"/>
                    <a:ext cx="1040040" cy="122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17" name="Line 33"/>
                <xdr:cNvSpPr/>
              </xdr:nvSpPr>
              <xdr:spPr>
                <a:xfrm>
                  <a:off x="370080" y="20648160"/>
                  <a:ext cx="10461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8" name="Oval 34"/>
            <xdr:cNvSpPr/>
          </xdr:nvSpPr>
          <xdr:spPr>
            <a:xfrm>
              <a:off x="351720" y="20430360"/>
              <a:ext cx="1064880" cy="3920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9" name="Text 35"/>
          <xdr:cNvSpPr/>
        </xdr:nvSpPr>
        <xdr:spPr>
          <a:xfrm>
            <a:off x="840600" y="20040840"/>
            <a:ext cx="3610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v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0" name="Text 36"/>
          <xdr:cNvSpPr/>
        </xdr:nvSpPr>
        <xdr:spPr>
          <a:xfrm>
            <a:off x="998640" y="20459520"/>
            <a:ext cx="383760" cy="18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4</xdr:row>
      <xdr:rowOff>152280</xdr:rowOff>
    </xdr:from>
    <xdr:to>
      <xdr:col>3</xdr:col>
      <xdr:colOff>296280</xdr:colOff>
      <xdr:row>12</xdr:row>
      <xdr:rowOff>82800</xdr:rowOff>
    </xdr:to>
    <xdr:grpSp>
      <xdr:nvGrpSpPr>
        <xdr:cNvPr id="121" name="Group 37"/>
        <xdr:cNvGrpSpPr/>
      </xdr:nvGrpSpPr>
      <xdr:grpSpPr>
        <a:xfrm>
          <a:off x="361800" y="1234440"/>
          <a:ext cx="1195560" cy="1454400"/>
          <a:chOff x="361800" y="1234440"/>
          <a:chExt cx="1195560" cy="1454400"/>
        </a:xfrm>
      </xdr:grpSpPr>
      <xdr:grpSp>
        <xdr:nvGrpSpPr>
          <xdr:cNvPr id="122" name="Group 38"/>
          <xdr:cNvGrpSpPr/>
        </xdr:nvGrpSpPr>
        <xdr:grpSpPr>
          <a:xfrm>
            <a:off x="361800" y="1234440"/>
            <a:ext cx="1076040" cy="1454400"/>
            <a:chOff x="361800" y="1234440"/>
            <a:chExt cx="1076040" cy="1454400"/>
          </a:xfrm>
        </xdr:grpSpPr>
        <xdr:grpSp>
          <xdr:nvGrpSpPr>
            <xdr:cNvPr id="123" name="Group 39"/>
            <xdr:cNvGrpSpPr/>
          </xdr:nvGrpSpPr>
          <xdr:grpSpPr>
            <a:xfrm>
              <a:off x="367920" y="1234440"/>
              <a:ext cx="1069920" cy="1448640"/>
              <a:chOff x="367920" y="1234440"/>
              <a:chExt cx="1069920" cy="1448640"/>
            </a:xfrm>
          </xdr:grpSpPr>
          <xdr:sp>
            <xdr:nvSpPr>
              <xdr:cNvPr id="124" name="AutoShape 40"/>
              <xdr:cNvSpPr/>
            </xdr:nvSpPr>
            <xdr:spPr>
              <a:xfrm>
                <a:off x="367920" y="1234440"/>
                <a:ext cx="1069920" cy="1448640"/>
              </a:xfrm>
              <a:prstGeom prst="can">
                <a:avLst>
                  <a:gd name="adj" fmla="val 25000"/>
                </a:avLst>
              </a:prstGeom>
              <a:solidFill>
                <a:srgbClr val="ff0000">
                  <a:alpha val="60000"/>
                </a:srgbClr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5" name="Group 41"/>
              <xdr:cNvGrpSpPr/>
            </xdr:nvGrpSpPr>
            <xdr:grpSpPr>
              <a:xfrm>
                <a:off x="380160" y="1388520"/>
                <a:ext cx="1051200" cy="1120680"/>
                <a:chOff x="380160" y="1388520"/>
                <a:chExt cx="1051200" cy="1120680"/>
              </a:xfrm>
            </xdr:grpSpPr>
            <xdr:grpSp>
              <xdr:nvGrpSpPr>
                <xdr:cNvPr id="126" name="Group 42"/>
                <xdr:cNvGrpSpPr/>
              </xdr:nvGrpSpPr>
              <xdr:grpSpPr>
                <a:xfrm>
                  <a:off x="380160" y="1388520"/>
                  <a:ext cx="1045080" cy="1114560"/>
                  <a:chOff x="380160" y="1388520"/>
                  <a:chExt cx="1045080" cy="1114560"/>
                </a:xfrm>
              </xdr:grpSpPr>
              <xdr:sp>
                <xdr:nvSpPr>
                  <xdr:cNvPr id="127" name="Line 43"/>
                  <xdr:cNvSpPr/>
                </xdr:nvSpPr>
                <xdr:spPr>
                  <a:xfrm>
                    <a:off x="896400" y="1388880"/>
                    <a:ext cx="0" cy="11142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8" name="Line 44"/>
                  <xdr:cNvSpPr/>
                </xdr:nvSpPr>
                <xdr:spPr>
                  <a:xfrm flipV="1">
                    <a:off x="380160" y="1388520"/>
                    <a:ext cx="1045080" cy="126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29" name="Line 45"/>
                <xdr:cNvSpPr/>
              </xdr:nvSpPr>
              <xdr:spPr>
                <a:xfrm>
                  <a:off x="380160" y="2509200"/>
                  <a:ext cx="1051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30" name="Oval 46"/>
            <xdr:cNvSpPr/>
          </xdr:nvSpPr>
          <xdr:spPr>
            <a:xfrm>
              <a:off x="361800" y="2283480"/>
              <a:ext cx="1069920" cy="40536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1" name="Text 47"/>
          <xdr:cNvSpPr/>
        </xdr:nvSpPr>
        <xdr:spPr>
          <a:xfrm>
            <a:off x="773640" y="1910520"/>
            <a:ext cx="53568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v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2" name="Text 48"/>
          <xdr:cNvSpPr/>
        </xdr:nvSpPr>
        <xdr:spPr>
          <a:xfrm>
            <a:off x="999000" y="2306160"/>
            <a:ext cx="558360" cy="24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35</xdr:row>
      <xdr:rowOff>37800</xdr:rowOff>
    </xdr:from>
    <xdr:to>
      <xdr:col>3</xdr:col>
      <xdr:colOff>211680</xdr:colOff>
      <xdr:row>42</xdr:row>
      <xdr:rowOff>111240</xdr:rowOff>
    </xdr:to>
    <xdr:grpSp>
      <xdr:nvGrpSpPr>
        <xdr:cNvPr id="133" name="Group 79"/>
        <xdr:cNvGrpSpPr/>
      </xdr:nvGrpSpPr>
      <xdr:grpSpPr>
        <a:xfrm>
          <a:off x="402120" y="7345440"/>
          <a:ext cx="1076400" cy="1406880"/>
          <a:chOff x="402120" y="7345440"/>
          <a:chExt cx="1076400" cy="1406880"/>
        </a:xfrm>
      </xdr:grpSpPr>
      <xdr:grpSp>
        <xdr:nvGrpSpPr>
          <xdr:cNvPr id="134" name="Group 7"/>
          <xdr:cNvGrpSpPr/>
        </xdr:nvGrpSpPr>
        <xdr:grpSpPr>
          <a:xfrm>
            <a:off x="402120" y="7345440"/>
            <a:ext cx="1076400" cy="1406880"/>
            <a:chOff x="402120" y="7345440"/>
            <a:chExt cx="1076400" cy="1406880"/>
          </a:xfrm>
        </xdr:grpSpPr>
        <xdr:grpSp>
          <xdr:nvGrpSpPr>
            <xdr:cNvPr id="135" name="Group 8"/>
            <xdr:cNvGrpSpPr/>
          </xdr:nvGrpSpPr>
          <xdr:grpSpPr>
            <a:xfrm>
              <a:off x="408240" y="7345440"/>
              <a:ext cx="1070280" cy="1400760"/>
              <a:chOff x="408240" y="7345440"/>
              <a:chExt cx="1070280" cy="1400760"/>
            </a:xfrm>
          </xdr:grpSpPr>
          <xdr:sp>
            <xdr:nvSpPr>
              <xdr:cNvPr id="136" name="AutoShape 9"/>
              <xdr:cNvSpPr/>
            </xdr:nvSpPr>
            <xdr:spPr>
              <a:xfrm>
                <a:off x="408240" y="7345440"/>
                <a:ext cx="1070280" cy="1400760"/>
              </a:xfrm>
              <a:prstGeom prst="can">
                <a:avLst>
                  <a:gd name="adj" fmla="val 25000"/>
                </a:avLst>
              </a:prstGeom>
              <a:solidFill>
                <a:srgbClr val="ff0000">
                  <a:alpha val="60000"/>
                </a:srgbClr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7" name="Group 10"/>
              <xdr:cNvGrpSpPr/>
            </xdr:nvGrpSpPr>
            <xdr:grpSpPr>
              <a:xfrm>
                <a:off x="420480" y="7494840"/>
                <a:ext cx="1051560" cy="1083240"/>
                <a:chOff x="420480" y="7494840"/>
                <a:chExt cx="1051560" cy="1083240"/>
              </a:xfrm>
            </xdr:grpSpPr>
            <xdr:grpSp>
              <xdr:nvGrpSpPr>
                <xdr:cNvPr id="138" name="Group 11"/>
                <xdr:cNvGrpSpPr/>
              </xdr:nvGrpSpPr>
              <xdr:grpSpPr>
                <a:xfrm>
                  <a:off x="420480" y="7494840"/>
                  <a:ext cx="1045440" cy="1077120"/>
                  <a:chOff x="420480" y="7494840"/>
                  <a:chExt cx="1045440" cy="1077120"/>
                </a:xfrm>
              </xdr:grpSpPr>
              <xdr:sp>
                <xdr:nvSpPr>
                  <xdr:cNvPr id="139" name="Line 12"/>
                  <xdr:cNvSpPr/>
                </xdr:nvSpPr>
                <xdr:spPr>
                  <a:xfrm>
                    <a:off x="937080" y="7494840"/>
                    <a:ext cx="0" cy="1077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0" name="Line 13"/>
                  <xdr:cNvSpPr/>
                </xdr:nvSpPr>
                <xdr:spPr>
                  <a:xfrm flipV="1">
                    <a:off x="420480" y="7494840"/>
                    <a:ext cx="1045440" cy="122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1" name="Line 14"/>
                <xdr:cNvSpPr/>
              </xdr:nvSpPr>
              <xdr:spPr>
                <a:xfrm>
                  <a:off x="420480" y="8578080"/>
                  <a:ext cx="1051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2" name="Oval 15"/>
            <xdr:cNvSpPr/>
          </xdr:nvSpPr>
          <xdr:spPr>
            <a:xfrm>
              <a:off x="402120" y="8360280"/>
              <a:ext cx="1070280" cy="3920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3" name="Text 16"/>
          <xdr:cNvSpPr/>
        </xdr:nvSpPr>
        <xdr:spPr>
          <a:xfrm>
            <a:off x="772560" y="7801920"/>
            <a:ext cx="3628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v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4" name="Text 17"/>
          <xdr:cNvSpPr/>
        </xdr:nvSpPr>
        <xdr:spPr>
          <a:xfrm>
            <a:off x="1014840" y="8395920"/>
            <a:ext cx="385560" cy="18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480</xdr:colOff>
      <xdr:row>65</xdr:row>
      <xdr:rowOff>66960</xdr:rowOff>
    </xdr:from>
    <xdr:to>
      <xdr:col>3</xdr:col>
      <xdr:colOff>221400</xdr:colOff>
      <xdr:row>72</xdr:row>
      <xdr:rowOff>140400</xdr:rowOff>
    </xdr:to>
    <xdr:grpSp>
      <xdr:nvGrpSpPr>
        <xdr:cNvPr id="145" name="Group 80"/>
        <xdr:cNvGrpSpPr/>
      </xdr:nvGrpSpPr>
      <xdr:grpSpPr>
        <a:xfrm>
          <a:off x="412200" y="13409640"/>
          <a:ext cx="1076040" cy="1406880"/>
          <a:chOff x="412200" y="13409640"/>
          <a:chExt cx="1076040" cy="1406880"/>
        </a:xfrm>
      </xdr:grpSpPr>
      <xdr:grpSp>
        <xdr:nvGrpSpPr>
          <xdr:cNvPr id="146" name="Group 18"/>
          <xdr:cNvGrpSpPr/>
        </xdr:nvGrpSpPr>
        <xdr:grpSpPr>
          <a:xfrm>
            <a:off x="412200" y="13409640"/>
            <a:ext cx="1076040" cy="1406880"/>
            <a:chOff x="412200" y="13409640"/>
            <a:chExt cx="1076040" cy="1406880"/>
          </a:xfrm>
        </xdr:grpSpPr>
        <xdr:grpSp>
          <xdr:nvGrpSpPr>
            <xdr:cNvPr id="147" name="Group 19"/>
            <xdr:cNvGrpSpPr/>
          </xdr:nvGrpSpPr>
          <xdr:grpSpPr>
            <a:xfrm>
              <a:off x="418320" y="13409640"/>
              <a:ext cx="1069920" cy="1400760"/>
              <a:chOff x="418320" y="13409640"/>
              <a:chExt cx="1069920" cy="1400760"/>
            </a:xfrm>
          </xdr:grpSpPr>
          <xdr:sp>
            <xdr:nvSpPr>
              <xdr:cNvPr id="148" name="AutoShape 20"/>
              <xdr:cNvSpPr/>
            </xdr:nvSpPr>
            <xdr:spPr>
              <a:xfrm>
                <a:off x="418320" y="13409640"/>
                <a:ext cx="1069920" cy="1400760"/>
              </a:xfrm>
              <a:prstGeom prst="can">
                <a:avLst>
                  <a:gd name="adj" fmla="val 25000"/>
                </a:avLst>
              </a:prstGeom>
              <a:solidFill>
                <a:srgbClr val="ff0000">
                  <a:alpha val="60000"/>
                </a:srgbClr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49" name="Group 21"/>
              <xdr:cNvGrpSpPr/>
            </xdr:nvGrpSpPr>
            <xdr:grpSpPr>
              <a:xfrm>
                <a:off x="430560" y="13559040"/>
                <a:ext cx="1051200" cy="1083240"/>
                <a:chOff x="430560" y="13559040"/>
                <a:chExt cx="1051200" cy="1083240"/>
              </a:xfrm>
            </xdr:grpSpPr>
            <xdr:grpSp>
              <xdr:nvGrpSpPr>
                <xdr:cNvPr id="150" name="Group 22"/>
                <xdr:cNvGrpSpPr/>
              </xdr:nvGrpSpPr>
              <xdr:grpSpPr>
                <a:xfrm>
                  <a:off x="430560" y="13559040"/>
                  <a:ext cx="1045080" cy="1077120"/>
                  <a:chOff x="430560" y="13559040"/>
                  <a:chExt cx="1045080" cy="1077120"/>
                </a:xfrm>
              </xdr:grpSpPr>
              <xdr:sp>
                <xdr:nvSpPr>
                  <xdr:cNvPr id="151" name="Line 23"/>
                  <xdr:cNvSpPr/>
                </xdr:nvSpPr>
                <xdr:spPr>
                  <a:xfrm>
                    <a:off x="946800" y="13559040"/>
                    <a:ext cx="0" cy="1077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2" name="Line 24"/>
                  <xdr:cNvSpPr/>
                </xdr:nvSpPr>
                <xdr:spPr>
                  <a:xfrm flipV="1">
                    <a:off x="430560" y="13559040"/>
                    <a:ext cx="1045080" cy="122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53" name="Line 25"/>
                <xdr:cNvSpPr/>
              </xdr:nvSpPr>
              <xdr:spPr>
                <a:xfrm>
                  <a:off x="430560" y="14642280"/>
                  <a:ext cx="1051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54" name="Oval 26"/>
            <xdr:cNvSpPr/>
          </xdr:nvSpPr>
          <xdr:spPr>
            <a:xfrm>
              <a:off x="412200" y="14424480"/>
              <a:ext cx="1069920" cy="3920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5" name="Text 27"/>
          <xdr:cNvSpPr/>
        </xdr:nvSpPr>
        <xdr:spPr>
          <a:xfrm>
            <a:off x="903600" y="14034960"/>
            <a:ext cx="3628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v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6" name="Text 28"/>
          <xdr:cNvSpPr/>
        </xdr:nvSpPr>
        <xdr:spPr>
          <a:xfrm>
            <a:off x="1062360" y="14453640"/>
            <a:ext cx="385560" cy="18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95</xdr:row>
      <xdr:rowOff>37800</xdr:rowOff>
    </xdr:from>
    <xdr:to>
      <xdr:col>3</xdr:col>
      <xdr:colOff>161280</xdr:colOff>
      <xdr:row>102</xdr:row>
      <xdr:rowOff>111240</xdr:rowOff>
    </xdr:to>
    <xdr:grpSp>
      <xdr:nvGrpSpPr>
        <xdr:cNvPr id="157" name="Group 81"/>
        <xdr:cNvGrpSpPr/>
      </xdr:nvGrpSpPr>
      <xdr:grpSpPr>
        <a:xfrm>
          <a:off x="351720" y="19415520"/>
          <a:ext cx="1076400" cy="1406880"/>
          <a:chOff x="351720" y="19415520"/>
          <a:chExt cx="1076400" cy="1406880"/>
        </a:xfrm>
      </xdr:grpSpPr>
      <xdr:grpSp>
        <xdr:nvGrpSpPr>
          <xdr:cNvPr id="158" name="Group 29"/>
          <xdr:cNvGrpSpPr/>
        </xdr:nvGrpSpPr>
        <xdr:grpSpPr>
          <a:xfrm>
            <a:off x="351720" y="19415520"/>
            <a:ext cx="1076400" cy="1406880"/>
            <a:chOff x="351720" y="19415520"/>
            <a:chExt cx="1076400" cy="1406880"/>
          </a:xfrm>
        </xdr:grpSpPr>
        <xdr:grpSp>
          <xdr:nvGrpSpPr>
            <xdr:cNvPr id="159" name="Group 30"/>
            <xdr:cNvGrpSpPr/>
          </xdr:nvGrpSpPr>
          <xdr:grpSpPr>
            <a:xfrm>
              <a:off x="357840" y="19415520"/>
              <a:ext cx="1070280" cy="1400760"/>
              <a:chOff x="357840" y="19415520"/>
              <a:chExt cx="1070280" cy="1400760"/>
            </a:xfrm>
          </xdr:grpSpPr>
          <xdr:sp>
            <xdr:nvSpPr>
              <xdr:cNvPr id="160" name="AutoShape 31"/>
              <xdr:cNvSpPr/>
            </xdr:nvSpPr>
            <xdr:spPr>
              <a:xfrm>
                <a:off x="357840" y="19415520"/>
                <a:ext cx="1070280" cy="1400760"/>
              </a:xfrm>
              <a:prstGeom prst="can">
                <a:avLst>
                  <a:gd name="adj" fmla="val 25000"/>
                </a:avLst>
              </a:prstGeom>
              <a:solidFill>
                <a:srgbClr val="ff0000">
                  <a:alpha val="60000"/>
                </a:srgbClr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61" name="Group 32"/>
              <xdr:cNvGrpSpPr/>
            </xdr:nvGrpSpPr>
            <xdr:grpSpPr>
              <a:xfrm>
                <a:off x="370080" y="19564920"/>
                <a:ext cx="1051560" cy="1083240"/>
                <a:chOff x="370080" y="19564920"/>
                <a:chExt cx="1051560" cy="1083240"/>
              </a:xfrm>
            </xdr:grpSpPr>
            <xdr:grpSp>
              <xdr:nvGrpSpPr>
                <xdr:cNvPr id="162" name="Group 33"/>
                <xdr:cNvGrpSpPr/>
              </xdr:nvGrpSpPr>
              <xdr:grpSpPr>
                <a:xfrm>
                  <a:off x="370080" y="19564920"/>
                  <a:ext cx="1045440" cy="1077120"/>
                  <a:chOff x="370080" y="19564920"/>
                  <a:chExt cx="1045440" cy="1077120"/>
                </a:xfrm>
              </xdr:grpSpPr>
              <xdr:sp>
                <xdr:nvSpPr>
                  <xdr:cNvPr id="163" name="Line 34"/>
                  <xdr:cNvSpPr/>
                </xdr:nvSpPr>
                <xdr:spPr>
                  <a:xfrm>
                    <a:off x="886680" y="19564920"/>
                    <a:ext cx="0" cy="1077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4" name="Line 35"/>
                  <xdr:cNvSpPr/>
                </xdr:nvSpPr>
                <xdr:spPr>
                  <a:xfrm flipV="1">
                    <a:off x="370080" y="19564920"/>
                    <a:ext cx="1045440" cy="122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65" name="Line 36"/>
                <xdr:cNvSpPr/>
              </xdr:nvSpPr>
              <xdr:spPr>
                <a:xfrm>
                  <a:off x="370080" y="20648160"/>
                  <a:ext cx="1051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6" name="Oval 37"/>
            <xdr:cNvSpPr/>
          </xdr:nvSpPr>
          <xdr:spPr>
            <a:xfrm>
              <a:off x="351720" y="20430360"/>
              <a:ext cx="1070280" cy="3920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7" name="Text 38"/>
          <xdr:cNvSpPr/>
        </xdr:nvSpPr>
        <xdr:spPr>
          <a:xfrm>
            <a:off x="843120" y="20040840"/>
            <a:ext cx="362880" cy="23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v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8" name="Text 39"/>
          <xdr:cNvSpPr/>
        </xdr:nvSpPr>
        <xdr:spPr>
          <a:xfrm>
            <a:off x="1002240" y="20459520"/>
            <a:ext cx="385560" cy="18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4</xdr:row>
      <xdr:rowOff>152280</xdr:rowOff>
    </xdr:from>
    <xdr:to>
      <xdr:col>3</xdr:col>
      <xdr:colOff>295920</xdr:colOff>
      <xdr:row>12</xdr:row>
      <xdr:rowOff>82800</xdr:rowOff>
    </xdr:to>
    <xdr:grpSp>
      <xdr:nvGrpSpPr>
        <xdr:cNvPr id="169" name="Group 82"/>
        <xdr:cNvGrpSpPr/>
      </xdr:nvGrpSpPr>
      <xdr:grpSpPr>
        <a:xfrm>
          <a:off x="361800" y="1234440"/>
          <a:ext cx="1200960" cy="1454400"/>
          <a:chOff x="361800" y="1234440"/>
          <a:chExt cx="1200960" cy="1454400"/>
        </a:xfrm>
      </xdr:grpSpPr>
      <xdr:grpSp>
        <xdr:nvGrpSpPr>
          <xdr:cNvPr id="170" name="Group 40"/>
          <xdr:cNvGrpSpPr/>
        </xdr:nvGrpSpPr>
        <xdr:grpSpPr>
          <a:xfrm>
            <a:off x="361800" y="1234440"/>
            <a:ext cx="1081080" cy="1454400"/>
            <a:chOff x="361800" y="1234440"/>
            <a:chExt cx="1081080" cy="1454400"/>
          </a:xfrm>
        </xdr:grpSpPr>
        <xdr:grpSp>
          <xdr:nvGrpSpPr>
            <xdr:cNvPr id="171" name="Group 41"/>
            <xdr:cNvGrpSpPr/>
          </xdr:nvGrpSpPr>
          <xdr:grpSpPr>
            <a:xfrm>
              <a:off x="367920" y="1234440"/>
              <a:ext cx="1074960" cy="1448640"/>
              <a:chOff x="367920" y="1234440"/>
              <a:chExt cx="1074960" cy="1448640"/>
            </a:xfrm>
          </xdr:grpSpPr>
          <xdr:sp>
            <xdr:nvSpPr>
              <xdr:cNvPr id="172" name="AutoShape 42"/>
              <xdr:cNvSpPr/>
            </xdr:nvSpPr>
            <xdr:spPr>
              <a:xfrm>
                <a:off x="367920" y="1234440"/>
                <a:ext cx="1074960" cy="1448640"/>
              </a:xfrm>
              <a:prstGeom prst="can">
                <a:avLst>
                  <a:gd name="adj" fmla="val 25000"/>
                </a:avLst>
              </a:prstGeom>
              <a:solidFill>
                <a:srgbClr val="ff0000">
                  <a:alpha val="60000"/>
                </a:srgbClr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73" name="Group 43"/>
              <xdr:cNvGrpSpPr/>
            </xdr:nvGrpSpPr>
            <xdr:grpSpPr>
              <a:xfrm>
                <a:off x="380520" y="1388520"/>
                <a:ext cx="1056240" cy="1120680"/>
                <a:chOff x="380520" y="1388520"/>
                <a:chExt cx="1056240" cy="1120680"/>
              </a:xfrm>
            </xdr:grpSpPr>
            <xdr:grpSp>
              <xdr:nvGrpSpPr>
                <xdr:cNvPr id="174" name="Group 44"/>
                <xdr:cNvGrpSpPr/>
              </xdr:nvGrpSpPr>
              <xdr:grpSpPr>
                <a:xfrm>
                  <a:off x="380520" y="1388520"/>
                  <a:ext cx="1050120" cy="1114560"/>
                  <a:chOff x="380520" y="1388520"/>
                  <a:chExt cx="1050120" cy="1114560"/>
                </a:xfrm>
              </xdr:grpSpPr>
              <xdr:sp>
                <xdr:nvSpPr>
                  <xdr:cNvPr id="175" name="Line 45"/>
                  <xdr:cNvSpPr/>
                </xdr:nvSpPr>
                <xdr:spPr>
                  <a:xfrm>
                    <a:off x="899280" y="1388880"/>
                    <a:ext cx="0" cy="11142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6" name="Line 46"/>
                  <xdr:cNvSpPr/>
                </xdr:nvSpPr>
                <xdr:spPr>
                  <a:xfrm flipV="1">
                    <a:off x="380520" y="1388520"/>
                    <a:ext cx="1050120" cy="1260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77" name="Line 47"/>
                <xdr:cNvSpPr/>
              </xdr:nvSpPr>
              <xdr:spPr>
                <a:xfrm>
                  <a:off x="380520" y="2509200"/>
                  <a:ext cx="1056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78" name="Oval 48"/>
            <xdr:cNvSpPr/>
          </xdr:nvSpPr>
          <xdr:spPr>
            <a:xfrm>
              <a:off x="361800" y="2283480"/>
              <a:ext cx="1074600" cy="40536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9" name="Text 49"/>
          <xdr:cNvSpPr/>
        </xdr:nvSpPr>
        <xdr:spPr>
          <a:xfrm>
            <a:off x="775440" y="1910520"/>
            <a:ext cx="538200" cy="23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v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0" name="Text 50"/>
          <xdr:cNvSpPr/>
        </xdr:nvSpPr>
        <xdr:spPr>
          <a:xfrm>
            <a:off x="1001880" y="2306160"/>
            <a:ext cx="560880" cy="24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r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4</xdr:row>
      <xdr:rowOff>95040</xdr:rowOff>
    </xdr:from>
    <xdr:to>
      <xdr:col>2</xdr:col>
      <xdr:colOff>342720</xdr:colOff>
      <xdr:row>13</xdr:row>
      <xdr:rowOff>34560</xdr:rowOff>
    </xdr:to>
    <xdr:grpSp>
      <xdr:nvGrpSpPr>
        <xdr:cNvPr id="181" name="Group 1"/>
        <xdr:cNvGrpSpPr/>
      </xdr:nvGrpSpPr>
      <xdr:grpSpPr>
        <a:xfrm>
          <a:off x="109800" y="1177200"/>
          <a:ext cx="1509120" cy="1653840"/>
          <a:chOff x="109800" y="1177200"/>
          <a:chExt cx="1509120" cy="1653840"/>
        </a:xfrm>
      </xdr:grpSpPr>
      <xdr:sp>
        <xdr:nvSpPr>
          <xdr:cNvPr id="182" name="Arc 2"/>
          <xdr:cNvSpPr/>
        </xdr:nvSpPr>
        <xdr:spPr>
          <a:xfrm flipV="1">
            <a:off x="886320" y="1355040"/>
            <a:ext cx="258840" cy="51156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3" name="Group 3"/>
          <xdr:cNvGrpSpPr/>
        </xdr:nvGrpSpPr>
        <xdr:grpSpPr>
          <a:xfrm>
            <a:off x="109800" y="1177200"/>
            <a:ext cx="1509120" cy="1653840"/>
            <a:chOff x="109800" y="1177200"/>
            <a:chExt cx="1509120" cy="1653840"/>
          </a:xfrm>
        </xdr:grpSpPr>
        <xdr:grpSp>
          <xdr:nvGrpSpPr>
            <xdr:cNvPr id="184" name="Group 4"/>
            <xdr:cNvGrpSpPr/>
          </xdr:nvGrpSpPr>
          <xdr:grpSpPr>
            <a:xfrm>
              <a:off x="109800" y="1177200"/>
              <a:ext cx="1509120" cy="1653840"/>
              <a:chOff x="109800" y="1177200"/>
              <a:chExt cx="1509120" cy="1653840"/>
            </a:xfrm>
          </xdr:grpSpPr>
          <xdr:grpSp>
            <xdr:nvGrpSpPr>
              <xdr:cNvPr id="185" name="Group 5"/>
              <xdr:cNvGrpSpPr/>
            </xdr:nvGrpSpPr>
            <xdr:grpSpPr>
              <a:xfrm>
                <a:off x="109800" y="1177200"/>
                <a:ext cx="1509120" cy="1653840"/>
                <a:chOff x="109800" y="1177200"/>
                <a:chExt cx="1509120" cy="1653840"/>
              </a:xfrm>
            </xdr:grpSpPr>
            <xdr:grpSp>
              <xdr:nvGrpSpPr>
                <xdr:cNvPr id="186" name="Group 6"/>
                <xdr:cNvGrpSpPr/>
              </xdr:nvGrpSpPr>
              <xdr:grpSpPr>
                <a:xfrm>
                  <a:off x="109800" y="1177200"/>
                  <a:ext cx="1509120" cy="1653840"/>
                  <a:chOff x="109800" y="1177200"/>
                  <a:chExt cx="1509120" cy="1653840"/>
                </a:xfrm>
              </xdr:grpSpPr>
              <xdr:grpSp>
                <xdr:nvGrpSpPr>
                  <xdr:cNvPr id="187" name="Group 7"/>
                  <xdr:cNvGrpSpPr/>
                </xdr:nvGrpSpPr>
                <xdr:grpSpPr>
                  <a:xfrm>
                    <a:off x="109800" y="1177200"/>
                    <a:ext cx="1432080" cy="1653840"/>
                    <a:chOff x="109800" y="1177200"/>
                    <a:chExt cx="1432080" cy="1653840"/>
                  </a:xfrm>
                </xdr:grpSpPr>
                <xdr:grpSp>
                  <xdr:nvGrpSpPr>
                    <xdr:cNvPr id="188" name="Group 8"/>
                    <xdr:cNvGrpSpPr/>
                  </xdr:nvGrpSpPr>
                  <xdr:grpSpPr>
                    <a:xfrm>
                      <a:off x="109800" y="1177200"/>
                      <a:ext cx="1432080" cy="1653840"/>
                      <a:chOff x="109800" y="1177200"/>
                      <a:chExt cx="1432080" cy="1653840"/>
                    </a:xfrm>
                  </xdr:grpSpPr>
                  <xdr:grpSp>
                    <xdr:nvGrpSpPr>
                      <xdr:cNvPr id="189" name="Group 9"/>
                      <xdr:cNvGrpSpPr/>
                    </xdr:nvGrpSpPr>
                    <xdr:grpSpPr>
                      <a:xfrm>
                        <a:off x="109800" y="1177200"/>
                        <a:ext cx="1432080" cy="1426320"/>
                        <a:chOff x="109800" y="1177200"/>
                        <a:chExt cx="1432080" cy="1426320"/>
                      </a:xfrm>
                    </xdr:grpSpPr>
                    <xdr:grpSp>
                      <xdr:nvGrpSpPr>
                        <xdr:cNvPr id="190" name="Group 10"/>
                        <xdr:cNvGrpSpPr/>
                      </xdr:nvGrpSpPr>
                      <xdr:grpSpPr>
                        <a:xfrm>
                          <a:off x="109800" y="1177200"/>
                          <a:ext cx="1405080" cy="1426320"/>
                          <a:chOff x="109800" y="1177200"/>
                          <a:chExt cx="1405080" cy="1426320"/>
                        </a:xfrm>
                      </xdr:grpSpPr>
                      <xdr:sp>
                        <xdr:nvSpPr>
                          <xdr:cNvPr id="191" name="Text 11"/>
                          <xdr:cNvSpPr/>
                        </xdr:nvSpPr>
                        <xdr:spPr>
                          <a:xfrm>
                            <a:off x="711000" y="1743840"/>
                            <a:ext cx="163800" cy="2980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92" name="Group 12"/>
                          <xdr:cNvGrpSpPr/>
                        </xdr:nvGrpSpPr>
                        <xdr:grpSpPr>
                          <a:xfrm>
                            <a:off x="109800" y="1177200"/>
                            <a:ext cx="1405080" cy="1426320"/>
                            <a:chOff x="109800" y="1177200"/>
                            <a:chExt cx="1405080" cy="1426320"/>
                          </a:xfrm>
                        </xdr:grpSpPr>
                        <xdr:sp>
                          <xdr:nvSpPr>
                            <xdr:cNvPr id="193" name="Line 13"/>
                            <xdr:cNvSpPr/>
                          </xdr:nvSpPr>
                          <xdr:spPr>
                            <a:xfrm flipV="1">
                              <a:off x="474480" y="1200600"/>
                              <a:ext cx="375480" cy="879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94" name="Group 14"/>
                            <xdr:cNvGrpSpPr/>
                          </xdr:nvGrpSpPr>
                          <xdr:grpSpPr>
                            <a:xfrm>
                              <a:off x="109800" y="1177200"/>
                              <a:ext cx="1405080" cy="1426320"/>
                              <a:chOff x="109800" y="1177200"/>
                              <a:chExt cx="1405080" cy="1426320"/>
                            </a:xfrm>
                          </xdr:grpSpPr>
                          <xdr:grpSp>
                            <xdr:nvGrpSpPr>
                              <xdr:cNvPr id="195" name="Group 15"/>
                              <xdr:cNvGrpSpPr/>
                            </xdr:nvGrpSpPr>
                            <xdr:grpSpPr>
                              <a:xfrm>
                                <a:off x="109800" y="1177200"/>
                                <a:ext cx="1405080" cy="1414800"/>
                                <a:chOff x="109800" y="1177200"/>
                                <a:chExt cx="1405080" cy="1414800"/>
                              </a:xfrm>
                            </xdr:grpSpPr>
                            <xdr:sp>
                              <xdr:nvSpPr>
                                <xdr:cNvPr id="196" name="AutoShape 16"/>
                                <xdr:cNvSpPr/>
                              </xdr:nvSpPr>
                              <xdr:spPr>
                                <a:xfrm>
                                  <a:off x="109800" y="2090880"/>
                                  <a:ext cx="1405080" cy="501120"/>
                                </a:xfrm>
                                <a:prstGeom prst="parallelogram">
                                  <a:avLst>
                                    <a:gd name="adj" fmla="val 70097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97" name="Line 17"/>
                                <xdr:cNvSpPr/>
                              </xdr:nvSpPr>
                              <xdr:spPr>
                                <a:xfrm flipH="1" flipV="1">
                                  <a:off x="855360" y="1177200"/>
                                  <a:ext cx="659160" cy="90792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98" name="Group 18"/>
                              <xdr:cNvGrpSpPr/>
                            </xdr:nvGrpSpPr>
                            <xdr:grpSpPr>
                              <a:xfrm>
                                <a:off x="109800" y="1188720"/>
                                <a:ext cx="1389240" cy="1414800"/>
                                <a:chOff x="109800" y="1188720"/>
                                <a:chExt cx="1389240" cy="1414800"/>
                              </a:xfrm>
                            </xdr:grpSpPr>
                            <xdr:sp>
                              <xdr:nvSpPr>
                                <xdr:cNvPr id="199" name="AutoShape 19"/>
                                <xdr:cNvSpPr/>
                              </xdr:nvSpPr>
                              <xdr:spPr>
                                <a:xfrm>
                                  <a:off x="109800" y="1188720"/>
                                  <a:ext cx="1059480" cy="141480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00" name="Line 20"/>
                                <xdr:cNvSpPr/>
                              </xdr:nvSpPr>
                              <xdr:spPr>
                                <a:xfrm flipV="1">
                                  <a:off x="828720" y="1259280"/>
                                  <a:ext cx="27000" cy="10728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201" name="Group 21"/>
                                <xdr:cNvGrpSpPr/>
                              </xdr:nvGrpSpPr>
                              <xdr:grpSpPr>
                                <a:xfrm>
                                  <a:off x="120600" y="2084400"/>
                                  <a:ext cx="1378440" cy="489240"/>
                                  <a:chOff x="120600" y="2084400"/>
                                  <a:chExt cx="1378440" cy="489240"/>
                                </a:xfrm>
                              </xdr:grpSpPr>
                              <xdr:sp>
                                <xdr:nvSpPr>
                                  <xdr:cNvPr id="202" name="Line 22"/>
                                  <xdr:cNvSpPr/>
                                </xdr:nvSpPr>
                                <xdr:spPr>
                                  <a:xfrm>
                                    <a:off x="481320" y="2090520"/>
                                    <a:ext cx="683640" cy="471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203" name="Line 23"/>
                                  <xdr:cNvSpPr/>
                                </xdr:nvSpPr>
                                <xdr:spPr>
                                  <a:xfrm flipV="1">
                                    <a:off x="120600" y="2084400"/>
                                    <a:ext cx="1378440" cy="489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204" name="Line 24"/>
                        <xdr:cNvSpPr/>
                      </xdr:nvSpPr>
                      <xdr:spPr>
                        <a:xfrm flipV="1">
                          <a:off x="1174320" y="2099520"/>
                          <a:ext cx="367560" cy="49104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205" name="Text 25"/>
                      <xdr:cNvSpPr/>
                    </xdr:nvSpPr>
                    <xdr:spPr>
                      <a:xfrm>
                        <a:off x="605520" y="2596680"/>
                        <a:ext cx="242280" cy="234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206" name="Text 26"/>
                    <xdr:cNvSpPr/>
                  </xdr:nvSpPr>
                  <xdr:spPr>
                    <a:xfrm>
                      <a:off x="712440" y="2360160"/>
                      <a:ext cx="303840" cy="168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207" name="Text 27"/>
                  <xdr:cNvSpPr/>
                </xdr:nvSpPr>
                <xdr:spPr>
                  <a:xfrm>
                    <a:off x="1363680" y="2279520"/>
                    <a:ext cx="255240" cy="266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08" name="Line 28"/>
                <xdr:cNvSpPr/>
              </xdr:nvSpPr>
              <xdr:spPr>
                <a:xfrm>
                  <a:off x="866880" y="1177200"/>
                  <a:ext cx="528840" cy="112428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09" name="Text 29"/>
              <xdr:cNvSpPr/>
            </xdr:nvSpPr>
            <xdr:spPr>
              <a:xfrm>
                <a:off x="1166040" y="1701720"/>
                <a:ext cx="295920" cy="36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210" name="Arc 30"/>
            <xdr:cNvSpPr/>
          </xdr:nvSpPr>
          <xdr:spPr>
            <a:xfrm flipH="1">
              <a:off x="1034280" y="2012400"/>
              <a:ext cx="246600" cy="3254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Text 31"/>
            <xdr:cNvSpPr/>
          </xdr:nvSpPr>
          <xdr:spPr>
            <a:xfrm>
              <a:off x="1130400" y="2135520"/>
              <a:ext cx="268920" cy="36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12" name="Line 32"/>
            <xdr:cNvSpPr/>
          </xdr:nvSpPr>
          <xdr:spPr>
            <a:xfrm flipV="1">
              <a:off x="833040" y="2338200"/>
              <a:ext cx="566280" cy="2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Text 33"/>
            <xdr:cNvSpPr/>
          </xdr:nvSpPr>
          <xdr:spPr>
            <a:xfrm>
              <a:off x="844200" y="1582560"/>
              <a:ext cx="274680" cy="387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9800</xdr:colOff>
      <xdr:row>34</xdr:row>
      <xdr:rowOff>95040</xdr:rowOff>
    </xdr:from>
    <xdr:to>
      <xdr:col>2</xdr:col>
      <xdr:colOff>342720</xdr:colOff>
      <xdr:row>43</xdr:row>
      <xdr:rowOff>34560</xdr:rowOff>
    </xdr:to>
    <xdr:grpSp>
      <xdr:nvGrpSpPr>
        <xdr:cNvPr id="214" name="Group 34"/>
        <xdr:cNvGrpSpPr/>
      </xdr:nvGrpSpPr>
      <xdr:grpSpPr>
        <a:xfrm>
          <a:off x="109800" y="7212240"/>
          <a:ext cx="1509120" cy="1653840"/>
          <a:chOff x="109800" y="7212240"/>
          <a:chExt cx="1509120" cy="1653840"/>
        </a:xfrm>
      </xdr:grpSpPr>
      <xdr:sp>
        <xdr:nvSpPr>
          <xdr:cNvPr id="215" name="Arc 35"/>
          <xdr:cNvSpPr/>
        </xdr:nvSpPr>
        <xdr:spPr>
          <a:xfrm flipV="1">
            <a:off x="886320" y="7390080"/>
            <a:ext cx="258840" cy="51156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6" name="Group 36"/>
          <xdr:cNvGrpSpPr/>
        </xdr:nvGrpSpPr>
        <xdr:grpSpPr>
          <a:xfrm>
            <a:off x="109800" y="7212240"/>
            <a:ext cx="1509120" cy="1653840"/>
            <a:chOff x="109800" y="7212240"/>
            <a:chExt cx="1509120" cy="1653840"/>
          </a:xfrm>
        </xdr:grpSpPr>
        <xdr:grpSp>
          <xdr:nvGrpSpPr>
            <xdr:cNvPr id="217" name="Group 37"/>
            <xdr:cNvGrpSpPr/>
          </xdr:nvGrpSpPr>
          <xdr:grpSpPr>
            <a:xfrm>
              <a:off x="109800" y="7212240"/>
              <a:ext cx="1509120" cy="1653840"/>
              <a:chOff x="109800" y="7212240"/>
              <a:chExt cx="1509120" cy="1653840"/>
            </a:xfrm>
          </xdr:grpSpPr>
          <xdr:grpSp>
            <xdr:nvGrpSpPr>
              <xdr:cNvPr id="218" name="Group 38"/>
              <xdr:cNvGrpSpPr/>
            </xdr:nvGrpSpPr>
            <xdr:grpSpPr>
              <a:xfrm>
                <a:off x="109800" y="7212240"/>
                <a:ext cx="1509120" cy="1653840"/>
                <a:chOff x="109800" y="7212240"/>
                <a:chExt cx="1509120" cy="1653840"/>
              </a:xfrm>
            </xdr:grpSpPr>
            <xdr:grpSp>
              <xdr:nvGrpSpPr>
                <xdr:cNvPr id="219" name="Group 39"/>
                <xdr:cNvGrpSpPr/>
              </xdr:nvGrpSpPr>
              <xdr:grpSpPr>
                <a:xfrm>
                  <a:off x="109800" y="7212240"/>
                  <a:ext cx="1509120" cy="1653840"/>
                  <a:chOff x="109800" y="7212240"/>
                  <a:chExt cx="1509120" cy="1653840"/>
                </a:xfrm>
              </xdr:grpSpPr>
              <xdr:grpSp>
                <xdr:nvGrpSpPr>
                  <xdr:cNvPr id="220" name="Group 40"/>
                  <xdr:cNvGrpSpPr/>
                </xdr:nvGrpSpPr>
                <xdr:grpSpPr>
                  <a:xfrm>
                    <a:off x="109800" y="7212240"/>
                    <a:ext cx="1432080" cy="1653840"/>
                    <a:chOff x="109800" y="7212240"/>
                    <a:chExt cx="1432080" cy="1653840"/>
                  </a:xfrm>
                </xdr:grpSpPr>
                <xdr:grpSp>
                  <xdr:nvGrpSpPr>
                    <xdr:cNvPr id="221" name="Group 41"/>
                    <xdr:cNvGrpSpPr/>
                  </xdr:nvGrpSpPr>
                  <xdr:grpSpPr>
                    <a:xfrm>
                      <a:off x="109800" y="7212240"/>
                      <a:ext cx="1432080" cy="1653840"/>
                      <a:chOff x="109800" y="7212240"/>
                      <a:chExt cx="1432080" cy="1653840"/>
                    </a:xfrm>
                  </xdr:grpSpPr>
                  <xdr:grpSp>
                    <xdr:nvGrpSpPr>
                      <xdr:cNvPr id="222" name="Group 42"/>
                      <xdr:cNvGrpSpPr/>
                    </xdr:nvGrpSpPr>
                    <xdr:grpSpPr>
                      <a:xfrm>
                        <a:off x="109800" y="7212240"/>
                        <a:ext cx="1432080" cy="1426320"/>
                        <a:chOff x="109800" y="7212240"/>
                        <a:chExt cx="1432080" cy="1426320"/>
                      </a:xfrm>
                    </xdr:grpSpPr>
                    <xdr:grpSp>
                      <xdr:nvGrpSpPr>
                        <xdr:cNvPr id="223" name="Group 43"/>
                        <xdr:cNvGrpSpPr/>
                      </xdr:nvGrpSpPr>
                      <xdr:grpSpPr>
                        <a:xfrm>
                          <a:off x="109800" y="7212240"/>
                          <a:ext cx="1405080" cy="1426320"/>
                          <a:chOff x="109800" y="7212240"/>
                          <a:chExt cx="1405080" cy="1426320"/>
                        </a:xfrm>
                      </xdr:grpSpPr>
                      <xdr:sp>
                        <xdr:nvSpPr>
                          <xdr:cNvPr id="224" name="Text 44"/>
                          <xdr:cNvSpPr/>
                        </xdr:nvSpPr>
                        <xdr:spPr>
                          <a:xfrm>
                            <a:off x="711000" y="7778880"/>
                            <a:ext cx="163800" cy="2980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225" name="Group 45"/>
                          <xdr:cNvGrpSpPr/>
                        </xdr:nvGrpSpPr>
                        <xdr:grpSpPr>
                          <a:xfrm>
                            <a:off x="109800" y="7212240"/>
                            <a:ext cx="1405080" cy="1426320"/>
                            <a:chOff x="109800" y="7212240"/>
                            <a:chExt cx="1405080" cy="1426320"/>
                          </a:xfrm>
                        </xdr:grpSpPr>
                        <xdr:sp>
                          <xdr:nvSpPr>
                            <xdr:cNvPr id="226" name="Line 46"/>
                            <xdr:cNvSpPr/>
                          </xdr:nvSpPr>
                          <xdr:spPr>
                            <a:xfrm flipV="1">
                              <a:off x="474480" y="7235640"/>
                              <a:ext cx="375480" cy="879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227" name="Group 47"/>
                            <xdr:cNvGrpSpPr/>
                          </xdr:nvGrpSpPr>
                          <xdr:grpSpPr>
                            <a:xfrm>
                              <a:off x="109800" y="7212240"/>
                              <a:ext cx="1405080" cy="1426320"/>
                              <a:chOff x="109800" y="7212240"/>
                              <a:chExt cx="1405080" cy="1426320"/>
                            </a:xfrm>
                          </xdr:grpSpPr>
                          <xdr:grpSp>
                            <xdr:nvGrpSpPr>
                              <xdr:cNvPr id="228" name="Group 48"/>
                              <xdr:cNvGrpSpPr/>
                            </xdr:nvGrpSpPr>
                            <xdr:grpSpPr>
                              <a:xfrm>
                                <a:off x="109800" y="7212240"/>
                                <a:ext cx="1405080" cy="1414800"/>
                                <a:chOff x="109800" y="7212240"/>
                                <a:chExt cx="1405080" cy="1414800"/>
                              </a:xfrm>
                            </xdr:grpSpPr>
                            <xdr:sp>
                              <xdr:nvSpPr>
                                <xdr:cNvPr id="229" name="AutoShape 49"/>
                                <xdr:cNvSpPr/>
                              </xdr:nvSpPr>
                              <xdr:spPr>
                                <a:xfrm>
                                  <a:off x="109800" y="8125920"/>
                                  <a:ext cx="1405080" cy="501120"/>
                                </a:xfrm>
                                <a:prstGeom prst="parallelogram">
                                  <a:avLst>
                                    <a:gd name="adj" fmla="val 70097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30" name="Line 50"/>
                                <xdr:cNvSpPr/>
                              </xdr:nvSpPr>
                              <xdr:spPr>
                                <a:xfrm flipH="1" flipV="1">
                                  <a:off x="855360" y="7212240"/>
                                  <a:ext cx="659160" cy="90792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231" name="Group 51"/>
                              <xdr:cNvGrpSpPr/>
                            </xdr:nvGrpSpPr>
                            <xdr:grpSpPr>
                              <a:xfrm>
                                <a:off x="109800" y="7223760"/>
                                <a:ext cx="1389240" cy="1414800"/>
                                <a:chOff x="109800" y="7223760"/>
                                <a:chExt cx="1389240" cy="1414800"/>
                              </a:xfrm>
                            </xdr:grpSpPr>
                            <xdr:sp>
                              <xdr:nvSpPr>
                                <xdr:cNvPr id="232" name="AutoShape 52"/>
                                <xdr:cNvSpPr/>
                              </xdr:nvSpPr>
                              <xdr:spPr>
                                <a:xfrm>
                                  <a:off x="109800" y="7223760"/>
                                  <a:ext cx="1059480" cy="141480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33" name="Line 53"/>
                                <xdr:cNvSpPr/>
                              </xdr:nvSpPr>
                              <xdr:spPr>
                                <a:xfrm flipV="1">
                                  <a:off x="828720" y="7294320"/>
                                  <a:ext cx="27000" cy="10728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234" name="Group 54"/>
                                <xdr:cNvGrpSpPr/>
                              </xdr:nvGrpSpPr>
                              <xdr:grpSpPr>
                                <a:xfrm>
                                  <a:off x="120600" y="8119440"/>
                                  <a:ext cx="1378440" cy="489240"/>
                                  <a:chOff x="120600" y="8119440"/>
                                  <a:chExt cx="1378440" cy="489240"/>
                                </a:xfrm>
                              </xdr:grpSpPr>
                              <xdr:sp>
                                <xdr:nvSpPr>
                                  <xdr:cNvPr id="235" name="Line 55"/>
                                  <xdr:cNvSpPr/>
                                </xdr:nvSpPr>
                                <xdr:spPr>
                                  <a:xfrm>
                                    <a:off x="481320" y="8125560"/>
                                    <a:ext cx="683640" cy="471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236" name="Line 56"/>
                                  <xdr:cNvSpPr/>
                                </xdr:nvSpPr>
                                <xdr:spPr>
                                  <a:xfrm flipV="1">
                                    <a:off x="120600" y="8119440"/>
                                    <a:ext cx="1378440" cy="489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237" name="Line 57"/>
                        <xdr:cNvSpPr/>
                      </xdr:nvSpPr>
                      <xdr:spPr>
                        <a:xfrm flipV="1">
                          <a:off x="1174320" y="8134560"/>
                          <a:ext cx="367560" cy="49104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238" name="Text 58"/>
                      <xdr:cNvSpPr/>
                    </xdr:nvSpPr>
                    <xdr:spPr>
                      <a:xfrm>
                        <a:off x="605520" y="8631720"/>
                        <a:ext cx="242280" cy="234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239" name="Text 59"/>
                    <xdr:cNvSpPr/>
                  </xdr:nvSpPr>
                  <xdr:spPr>
                    <a:xfrm>
                      <a:off x="712440" y="8395200"/>
                      <a:ext cx="303840" cy="168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240" name="Text 60"/>
                  <xdr:cNvSpPr/>
                </xdr:nvSpPr>
                <xdr:spPr>
                  <a:xfrm>
                    <a:off x="1363680" y="8314560"/>
                    <a:ext cx="255240" cy="266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41" name="Line 61"/>
                <xdr:cNvSpPr/>
              </xdr:nvSpPr>
              <xdr:spPr>
                <a:xfrm>
                  <a:off x="866880" y="7212240"/>
                  <a:ext cx="528840" cy="112428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42" name="Text 62"/>
              <xdr:cNvSpPr/>
            </xdr:nvSpPr>
            <xdr:spPr>
              <a:xfrm>
                <a:off x="1166040" y="7736760"/>
                <a:ext cx="295920" cy="36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243" name="Arc 63"/>
            <xdr:cNvSpPr/>
          </xdr:nvSpPr>
          <xdr:spPr>
            <a:xfrm flipH="1">
              <a:off x="1034280" y="8047440"/>
              <a:ext cx="246600" cy="3254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Text 64"/>
            <xdr:cNvSpPr/>
          </xdr:nvSpPr>
          <xdr:spPr>
            <a:xfrm>
              <a:off x="1130400" y="8170560"/>
              <a:ext cx="268920" cy="36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45" name="Line 65"/>
            <xdr:cNvSpPr/>
          </xdr:nvSpPr>
          <xdr:spPr>
            <a:xfrm flipV="1">
              <a:off x="833040" y="8373240"/>
              <a:ext cx="566280" cy="2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Text 66"/>
            <xdr:cNvSpPr/>
          </xdr:nvSpPr>
          <xdr:spPr>
            <a:xfrm>
              <a:off x="844200" y="7617600"/>
              <a:ext cx="274680" cy="387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9800</xdr:colOff>
      <xdr:row>64</xdr:row>
      <xdr:rowOff>95040</xdr:rowOff>
    </xdr:from>
    <xdr:to>
      <xdr:col>2</xdr:col>
      <xdr:colOff>342720</xdr:colOff>
      <xdr:row>73</xdr:row>
      <xdr:rowOff>34560</xdr:rowOff>
    </xdr:to>
    <xdr:grpSp>
      <xdr:nvGrpSpPr>
        <xdr:cNvPr id="247" name="Group 67"/>
        <xdr:cNvGrpSpPr/>
      </xdr:nvGrpSpPr>
      <xdr:grpSpPr>
        <a:xfrm>
          <a:off x="109800" y="13247280"/>
          <a:ext cx="1509120" cy="1653840"/>
          <a:chOff x="109800" y="13247280"/>
          <a:chExt cx="1509120" cy="1653840"/>
        </a:xfrm>
      </xdr:grpSpPr>
      <xdr:sp>
        <xdr:nvSpPr>
          <xdr:cNvPr id="248" name="Arc 68"/>
          <xdr:cNvSpPr/>
        </xdr:nvSpPr>
        <xdr:spPr>
          <a:xfrm flipV="1">
            <a:off x="886320" y="13425120"/>
            <a:ext cx="258840" cy="51156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9" name="Group 69"/>
          <xdr:cNvGrpSpPr/>
        </xdr:nvGrpSpPr>
        <xdr:grpSpPr>
          <a:xfrm>
            <a:off x="109800" y="13247280"/>
            <a:ext cx="1509120" cy="1653840"/>
            <a:chOff x="109800" y="13247280"/>
            <a:chExt cx="1509120" cy="1653840"/>
          </a:xfrm>
        </xdr:grpSpPr>
        <xdr:grpSp>
          <xdr:nvGrpSpPr>
            <xdr:cNvPr id="250" name="Group 70"/>
            <xdr:cNvGrpSpPr/>
          </xdr:nvGrpSpPr>
          <xdr:grpSpPr>
            <a:xfrm>
              <a:off x="109800" y="13247280"/>
              <a:ext cx="1509120" cy="1653840"/>
              <a:chOff x="109800" y="13247280"/>
              <a:chExt cx="1509120" cy="1653840"/>
            </a:xfrm>
          </xdr:grpSpPr>
          <xdr:grpSp>
            <xdr:nvGrpSpPr>
              <xdr:cNvPr id="251" name="Group 71"/>
              <xdr:cNvGrpSpPr/>
            </xdr:nvGrpSpPr>
            <xdr:grpSpPr>
              <a:xfrm>
                <a:off x="109800" y="13247280"/>
                <a:ext cx="1509120" cy="1653840"/>
                <a:chOff x="109800" y="13247280"/>
                <a:chExt cx="1509120" cy="1653840"/>
              </a:xfrm>
            </xdr:grpSpPr>
            <xdr:grpSp>
              <xdr:nvGrpSpPr>
                <xdr:cNvPr id="252" name="Group 72"/>
                <xdr:cNvGrpSpPr/>
              </xdr:nvGrpSpPr>
              <xdr:grpSpPr>
                <a:xfrm>
                  <a:off x="109800" y="13247280"/>
                  <a:ext cx="1509120" cy="1653840"/>
                  <a:chOff x="109800" y="13247280"/>
                  <a:chExt cx="1509120" cy="1653840"/>
                </a:xfrm>
              </xdr:grpSpPr>
              <xdr:grpSp>
                <xdr:nvGrpSpPr>
                  <xdr:cNvPr id="253" name="Group 73"/>
                  <xdr:cNvGrpSpPr/>
                </xdr:nvGrpSpPr>
                <xdr:grpSpPr>
                  <a:xfrm>
                    <a:off x="109800" y="13247280"/>
                    <a:ext cx="1432080" cy="1653840"/>
                    <a:chOff x="109800" y="13247280"/>
                    <a:chExt cx="1432080" cy="1653840"/>
                  </a:xfrm>
                </xdr:grpSpPr>
                <xdr:grpSp>
                  <xdr:nvGrpSpPr>
                    <xdr:cNvPr id="254" name="Group 74"/>
                    <xdr:cNvGrpSpPr/>
                  </xdr:nvGrpSpPr>
                  <xdr:grpSpPr>
                    <a:xfrm>
                      <a:off x="109800" y="13247280"/>
                      <a:ext cx="1432080" cy="1653840"/>
                      <a:chOff x="109800" y="13247280"/>
                      <a:chExt cx="1432080" cy="1653840"/>
                    </a:xfrm>
                  </xdr:grpSpPr>
                  <xdr:grpSp>
                    <xdr:nvGrpSpPr>
                      <xdr:cNvPr id="255" name="Group 75"/>
                      <xdr:cNvGrpSpPr/>
                    </xdr:nvGrpSpPr>
                    <xdr:grpSpPr>
                      <a:xfrm>
                        <a:off x="109800" y="13247280"/>
                        <a:ext cx="1432080" cy="1426320"/>
                        <a:chOff x="109800" y="13247280"/>
                        <a:chExt cx="1432080" cy="1426320"/>
                      </a:xfrm>
                    </xdr:grpSpPr>
                    <xdr:grpSp>
                      <xdr:nvGrpSpPr>
                        <xdr:cNvPr id="256" name="Group 76"/>
                        <xdr:cNvGrpSpPr/>
                      </xdr:nvGrpSpPr>
                      <xdr:grpSpPr>
                        <a:xfrm>
                          <a:off x="109800" y="13247280"/>
                          <a:ext cx="1405080" cy="1426320"/>
                          <a:chOff x="109800" y="13247280"/>
                          <a:chExt cx="1405080" cy="1426320"/>
                        </a:xfrm>
                      </xdr:grpSpPr>
                      <xdr:sp>
                        <xdr:nvSpPr>
                          <xdr:cNvPr id="257" name="Text 77"/>
                          <xdr:cNvSpPr/>
                        </xdr:nvSpPr>
                        <xdr:spPr>
                          <a:xfrm>
                            <a:off x="711000" y="13813920"/>
                            <a:ext cx="163800" cy="2980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258" name="Group 78"/>
                          <xdr:cNvGrpSpPr/>
                        </xdr:nvGrpSpPr>
                        <xdr:grpSpPr>
                          <a:xfrm>
                            <a:off x="109800" y="13247280"/>
                            <a:ext cx="1405080" cy="1426320"/>
                            <a:chOff x="109800" y="13247280"/>
                            <a:chExt cx="1405080" cy="1426320"/>
                          </a:xfrm>
                        </xdr:grpSpPr>
                        <xdr:sp>
                          <xdr:nvSpPr>
                            <xdr:cNvPr id="259" name="Line 79"/>
                            <xdr:cNvSpPr/>
                          </xdr:nvSpPr>
                          <xdr:spPr>
                            <a:xfrm flipV="1">
                              <a:off x="474480" y="13270680"/>
                              <a:ext cx="375480" cy="879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260" name="Group 80"/>
                            <xdr:cNvGrpSpPr/>
                          </xdr:nvGrpSpPr>
                          <xdr:grpSpPr>
                            <a:xfrm>
                              <a:off x="109800" y="13247280"/>
                              <a:ext cx="1405080" cy="1426320"/>
                              <a:chOff x="109800" y="13247280"/>
                              <a:chExt cx="1405080" cy="1426320"/>
                            </a:xfrm>
                          </xdr:grpSpPr>
                          <xdr:grpSp>
                            <xdr:nvGrpSpPr>
                              <xdr:cNvPr id="261" name="Group 81"/>
                              <xdr:cNvGrpSpPr/>
                            </xdr:nvGrpSpPr>
                            <xdr:grpSpPr>
                              <a:xfrm>
                                <a:off x="109800" y="13247280"/>
                                <a:ext cx="1405080" cy="1414800"/>
                                <a:chOff x="109800" y="13247280"/>
                                <a:chExt cx="1405080" cy="1414800"/>
                              </a:xfrm>
                            </xdr:grpSpPr>
                            <xdr:sp>
                              <xdr:nvSpPr>
                                <xdr:cNvPr id="262" name="AutoShape 82"/>
                                <xdr:cNvSpPr/>
                              </xdr:nvSpPr>
                              <xdr:spPr>
                                <a:xfrm>
                                  <a:off x="109800" y="14160960"/>
                                  <a:ext cx="1405080" cy="501120"/>
                                </a:xfrm>
                                <a:prstGeom prst="parallelogram">
                                  <a:avLst>
                                    <a:gd name="adj" fmla="val 70097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63" name="Line 83"/>
                                <xdr:cNvSpPr/>
                              </xdr:nvSpPr>
                              <xdr:spPr>
                                <a:xfrm flipH="1" flipV="1">
                                  <a:off x="855360" y="13247280"/>
                                  <a:ext cx="659160" cy="90792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264" name="Group 84"/>
                              <xdr:cNvGrpSpPr/>
                            </xdr:nvGrpSpPr>
                            <xdr:grpSpPr>
                              <a:xfrm>
                                <a:off x="109800" y="13258800"/>
                                <a:ext cx="1389240" cy="1414800"/>
                                <a:chOff x="109800" y="13258800"/>
                                <a:chExt cx="1389240" cy="1414800"/>
                              </a:xfrm>
                            </xdr:grpSpPr>
                            <xdr:sp>
                              <xdr:nvSpPr>
                                <xdr:cNvPr id="265" name="AutoShape 85"/>
                                <xdr:cNvSpPr/>
                              </xdr:nvSpPr>
                              <xdr:spPr>
                                <a:xfrm>
                                  <a:off x="109800" y="13258800"/>
                                  <a:ext cx="1059480" cy="141480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66" name="Line 86"/>
                                <xdr:cNvSpPr/>
                              </xdr:nvSpPr>
                              <xdr:spPr>
                                <a:xfrm flipV="1">
                                  <a:off x="828720" y="13329360"/>
                                  <a:ext cx="27000" cy="10728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267" name="Group 87"/>
                                <xdr:cNvGrpSpPr/>
                              </xdr:nvGrpSpPr>
                              <xdr:grpSpPr>
                                <a:xfrm>
                                  <a:off x="120600" y="14154480"/>
                                  <a:ext cx="1378440" cy="489240"/>
                                  <a:chOff x="120600" y="14154480"/>
                                  <a:chExt cx="1378440" cy="489240"/>
                                </a:xfrm>
                              </xdr:grpSpPr>
                              <xdr:sp>
                                <xdr:nvSpPr>
                                  <xdr:cNvPr id="268" name="Line 88"/>
                                  <xdr:cNvSpPr/>
                                </xdr:nvSpPr>
                                <xdr:spPr>
                                  <a:xfrm>
                                    <a:off x="481320" y="14160600"/>
                                    <a:ext cx="683640" cy="471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269" name="Line 89"/>
                                  <xdr:cNvSpPr/>
                                </xdr:nvSpPr>
                                <xdr:spPr>
                                  <a:xfrm flipV="1">
                                    <a:off x="120600" y="14154480"/>
                                    <a:ext cx="1378440" cy="489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270" name="Line 90"/>
                        <xdr:cNvSpPr/>
                      </xdr:nvSpPr>
                      <xdr:spPr>
                        <a:xfrm flipV="1">
                          <a:off x="1174320" y="14169600"/>
                          <a:ext cx="367560" cy="49104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271" name="Text 91"/>
                      <xdr:cNvSpPr/>
                    </xdr:nvSpPr>
                    <xdr:spPr>
                      <a:xfrm>
                        <a:off x="605520" y="14666760"/>
                        <a:ext cx="242280" cy="234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272" name="Text 92"/>
                    <xdr:cNvSpPr/>
                  </xdr:nvSpPr>
                  <xdr:spPr>
                    <a:xfrm>
                      <a:off x="712440" y="14430240"/>
                      <a:ext cx="303840" cy="168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273" name="Text 93"/>
                  <xdr:cNvSpPr/>
                </xdr:nvSpPr>
                <xdr:spPr>
                  <a:xfrm>
                    <a:off x="1363680" y="14349600"/>
                    <a:ext cx="255240" cy="266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274" name="Line 94"/>
                <xdr:cNvSpPr/>
              </xdr:nvSpPr>
              <xdr:spPr>
                <a:xfrm>
                  <a:off x="866880" y="13247280"/>
                  <a:ext cx="528840" cy="112428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75" name="Text 95"/>
              <xdr:cNvSpPr/>
            </xdr:nvSpPr>
            <xdr:spPr>
              <a:xfrm>
                <a:off x="1166040" y="13771800"/>
                <a:ext cx="295920" cy="36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276" name="Arc 96"/>
            <xdr:cNvSpPr/>
          </xdr:nvSpPr>
          <xdr:spPr>
            <a:xfrm flipH="1">
              <a:off x="1034280" y="14082480"/>
              <a:ext cx="246600" cy="3254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Text 97"/>
            <xdr:cNvSpPr/>
          </xdr:nvSpPr>
          <xdr:spPr>
            <a:xfrm>
              <a:off x="1130400" y="14205600"/>
              <a:ext cx="268920" cy="36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78" name="Line 98"/>
            <xdr:cNvSpPr/>
          </xdr:nvSpPr>
          <xdr:spPr>
            <a:xfrm flipV="1">
              <a:off x="833040" y="14408280"/>
              <a:ext cx="566280" cy="2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Text 99"/>
            <xdr:cNvSpPr/>
          </xdr:nvSpPr>
          <xdr:spPr>
            <a:xfrm>
              <a:off x="844200" y="13652640"/>
              <a:ext cx="274680" cy="387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9800</xdr:colOff>
      <xdr:row>94</xdr:row>
      <xdr:rowOff>95040</xdr:rowOff>
    </xdr:from>
    <xdr:to>
      <xdr:col>2</xdr:col>
      <xdr:colOff>342720</xdr:colOff>
      <xdr:row>103</xdr:row>
      <xdr:rowOff>34560</xdr:rowOff>
    </xdr:to>
    <xdr:grpSp>
      <xdr:nvGrpSpPr>
        <xdr:cNvPr id="280" name="Group 100"/>
        <xdr:cNvGrpSpPr/>
      </xdr:nvGrpSpPr>
      <xdr:grpSpPr>
        <a:xfrm>
          <a:off x="109800" y="19282320"/>
          <a:ext cx="1509120" cy="1653840"/>
          <a:chOff x="109800" y="19282320"/>
          <a:chExt cx="1509120" cy="1653840"/>
        </a:xfrm>
      </xdr:grpSpPr>
      <xdr:sp>
        <xdr:nvSpPr>
          <xdr:cNvPr id="281" name="Arc 101"/>
          <xdr:cNvSpPr/>
        </xdr:nvSpPr>
        <xdr:spPr>
          <a:xfrm flipV="1">
            <a:off x="886320" y="19460160"/>
            <a:ext cx="258840" cy="51156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2" name="Group 102"/>
          <xdr:cNvGrpSpPr/>
        </xdr:nvGrpSpPr>
        <xdr:grpSpPr>
          <a:xfrm>
            <a:off x="109800" y="19282320"/>
            <a:ext cx="1509120" cy="1653840"/>
            <a:chOff x="109800" y="19282320"/>
            <a:chExt cx="1509120" cy="1653840"/>
          </a:xfrm>
        </xdr:grpSpPr>
        <xdr:grpSp>
          <xdr:nvGrpSpPr>
            <xdr:cNvPr id="283" name="Group 103"/>
            <xdr:cNvGrpSpPr/>
          </xdr:nvGrpSpPr>
          <xdr:grpSpPr>
            <a:xfrm>
              <a:off x="109800" y="19282320"/>
              <a:ext cx="1509120" cy="1653840"/>
              <a:chOff x="109800" y="19282320"/>
              <a:chExt cx="1509120" cy="1653840"/>
            </a:xfrm>
          </xdr:grpSpPr>
          <xdr:grpSp>
            <xdr:nvGrpSpPr>
              <xdr:cNvPr id="284" name="Group 104"/>
              <xdr:cNvGrpSpPr/>
            </xdr:nvGrpSpPr>
            <xdr:grpSpPr>
              <a:xfrm>
                <a:off x="109800" y="19282320"/>
                <a:ext cx="1509120" cy="1653840"/>
                <a:chOff x="109800" y="19282320"/>
                <a:chExt cx="1509120" cy="1653840"/>
              </a:xfrm>
            </xdr:grpSpPr>
            <xdr:grpSp>
              <xdr:nvGrpSpPr>
                <xdr:cNvPr id="285" name="Group 105"/>
                <xdr:cNvGrpSpPr/>
              </xdr:nvGrpSpPr>
              <xdr:grpSpPr>
                <a:xfrm>
                  <a:off x="109800" y="19282320"/>
                  <a:ext cx="1509120" cy="1653840"/>
                  <a:chOff x="109800" y="19282320"/>
                  <a:chExt cx="1509120" cy="1653840"/>
                </a:xfrm>
              </xdr:grpSpPr>
              <xdr:grpSp>
                <xdr:nvGrpSpPr>
                  <xdr:cNvPr id="286" name="Group 106"/>
                  <xdr:cNvGrpSpPr/>
                </xdr:nvGrpSpPr>
                <xdr:grpSpPr>
                  <a:xfrm>
                    <a:off x="109800" y="19282320"/>
                    <a:ext cx="1432080" cy="1653840"/>
                    <a:chOff x="109800" y="19282320"/>
                    <a:chExt cx="1432080" cy="1653840"/>
                  </a:xfrm>
                </xdr:grpSpPr>
                <xdr:grpSp>
                  <xdr:nvGrpSpPr>
                    <xdr:cNvPr id="287" name="Group 107"/>
                    <xdr:cNvGrpSpPr/>
                  </xdr:nvGrpSpPr>
                  <xdr:grpSpPr>
                    <a:xfrm>
                      <a:off x="109800" y="19282320"/>
                      <a:ext cx="1432080" cy="1653840"/>
                      <a:chOff x="109800" y="19282320"/>
                      <a:chExt cx="1432080" cy="1653840"/>
                    </a:xfrm>
                  </xdr:grpSpPr>
                  <xdr:grpSp>
                    <xdr:nvGrpSpPr>
                      <xdr:cNvPr id="288" name="Group 108"/>
                      <xdr:cNvGrpSpPr/>
                    </xdr:nvGrpSpPr>
                    <xdr:grpSpPr>
                      <a:xfrm>
                        <a:off x="109800" y="19282320"/>
                        <a:ext cx="1432080" cy="1426320"/>
                        <a:chOff x="109800" y="19282320"/>
                        <a:chExt cx="1432080" cy="1426320"/>
                      </a:xfrm>
                    </xdr:grpSpPr>
                    <xdr:grpSp>
                      <xdr:nvGrpSpPr>
                        <xdr:cNvPr id="289" name="Group 109"/>
                        <xdr:cNvGrpSpPr/>
                      </xdr:nvGrpSpPr>
                      <xdr:grpSpPr>
                        <a:xfrm>
                          <a:off x="109800" y="19282320"/>
                          <a:ext cx="1405080" cy="1426320"/>
                          <a:chOff x="109800" y="19282320"/>
                          <a:chExt cx="1405080" cy="1426320"/>
                        </a:xfrm>
                      </xdr:grpSpPr>
                      <xdr:sp>
                        <xdr:nvSpPr>
                          <xdr:cNvPr id="290" name="Text 110"/>
                          <xdr:cNvSpPr/>
                        </xdr:nvSpPr>
                        <xdr:spPr>
                          <a:xfrm>
                            <a:off x="711000" y="19848960"/>
                            <a:ext cx="163800" cy="2980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291" name="Group 111"/>
                          <xdr:cNvGrpSpPr/>
                        </xdr:nvGrpSpPr>
                        <xdr:grpSpPr>
                          <a:xfrm>
                            <a:off x="109800" y="19282320"/>
                            <a:ext cx="1405080" cy="1426320"/>
                            <a:chOff x="109800" y="19282320"/>
                            <a:chExt cx="1405080" cy="1426320"/>
                          </a:xfrm>
                        </xdr:grpSpPr>
                        <xdr:sp>
                          <xdr:nvSpPr>
                            <xdr:cNvPr id="292" name="Line 112"/>
                            <xdr:cNvSpPr/>
                          </xdr:nvSpPr>
                          <xdr:spPr>
                            <a:xfrm flipV="1">
                              <a:off x="474480" y="19305720"/>
                              <a:ext cx="375480" cy="879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293" name="Group 113"/>
                            <xdr:cNvGrpSpPr/>
                          </xdr:nvGrpSpPr>
                          <xdr:grpSpPr>
                            <a:xfrm>
                              <a:off x="109800" y="19282320"/>
                              <a:ext cx="1405080" cy="1426320"/>
                              <a:chOff x="109800" y="19282320"/>
                              <a:chExt cx="1405080" cy="1426320"/>
                            </a:xfrm>
                          </xdr:grpSpPr>
                          <xdr:grpSp>
                            <xdr:nvGrpSpPr>
                              <xdr:cNvPr id="294" name="Group 114"/>
                              <xdr:cNvGrpSpPr/>
                            </xdr:nvGrpSpPr>
                            <xdr:grpSpPr>
                              <a:xfrm>
                                <a:off x="109800" y="19282320"/>
                                <a:ext cx="1405080" cy="1414800"/>
                                <a:chOff x="109800" y="19282320"/>
                                <a:chExt cx="1405080" cy="1414800"/>
                              </a:xfrm>
                            </xdr:grpSpPr>
                            <xdr:sp>
                              <xdr:nvSpPr>
                                <xdr:cNvPr id="295" name="AutoShape 115"/>
                                <xdr:cNvSpPr/>
                              </xdr:nvSpPr>
                              <xdr:spPr>
                                <a:xfrm>
                                  <a:off x="109800" y="20196000"/>
                                  <a:ext cx="1405080" cy="501120"/>
                                </a:xfrm>
                                <a:prstGeom prst="parallelogram">
                                  <a:avLst>
                                    <a:gd name="adj" fmla="val 70097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96" name="Line 116"/>
                                <xdr:cNvSpPr/>
                              </xdr:nvSpPr>
                              <xdr:spPr>
                                <a:xfrm flipH="1" flipV="1">
                                  <a:off x="855360" y="19282320"/>
                                  <a:ext cx="659160" cy="90792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297" name="Group 117"/>
                              <xdr:cNvGrpSpPr/>
                            </xdr:nvGrpSpPr>
                            <xdr:grpSpPr>
                              <a:xfrm>
                                <a:off x="109800" y="19293840"/>
                                <a:ext cx="1389240" cy="1414800"/>
                                <a:chOff x="109800" y="19293840"/>
                                <a:chExt cx="1389240" cy="1414800"/>
                              </a:xfrm>
                            </xdr:grpSpPr>
                            <xdr:sp>
                              <xdr:nvSpPr>
                                <xdr:cNvPr id="298" name="AutoShape 118"/>
                                <xdr:cNvSpPr/>
                              </xdr:nvSpPr>
                              <xdr:spPr>
                                <a:xfrm>
                                  <a:off x="109800" y="19293840"/>
                                  <a:ext cx="1059480" cy="141480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299" name="Line 119"/>
                                <xdr:cNvSpPr/>
                              </xdr:nvSpPr>
                              <xdr:spPr>
                                <a:xfrm flipV="1">
                                  <a:off x="828720" y="19364400"/>
                                  <a:ext cx="27000" cy="10728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300" name="Group 120"/>
                                <xdr:cNvGrpSpPr/>
                              </xdr:nvGrpSpPr>
                              <xdr:grpSpPr>
                                <a:xfrm>
                                  <a:off x="120600" y="20189520"/>
                                  <a:ext cx="1378440" cy="489240"/>
                                  <a:chOff x="120600" y="20189520"/>
                                  <a:chExt cx="1378440" cy="489240"/>
                                </a:xfrm>
                              </xdr:grpSpPr>
                              <xdr:sp>
                                <xdr:nvSpPr>
                                  <xdr:cNvPr id="301" name="Line 121"/>
                                  <xdr:cNvSpPr/>
                                </xdr:nvSpPr>
                                <xdr:spPr>
                                  <a:xfrm>
                                    <a:off x="481320" y="20195640"/>
                                    <a:ext cx="683640" cy="471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302" name="Line 122"/>
                                  <xdr:cNvSpPr/>
                                </xdr:nvSpPr>
                                <xdr:spPr>
                                  <a:xfrm flipV="1">
                                    <a:off x="120600" y="20189520"/>
                                    <a:ext cx="1378440" cy="489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303" name="Line 123"/>
                        <xdr:cNvSpPr/>
                      </xdr:nvSpPr>
                      <xdr:spPr>
                        <a:xfrm flipV="1">
                          <a:off x="1174320" y="20204640"/>
                          <a:ext cx="367560" cy="49104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304" name="Text 124"/>
                      <xdr:cNvSpPr/>
                    </xdr:nvSpPr>
                    <xdr:spPr>
                      <a:xfrm>
                        <a:off x="605520" y="20701800"/>
                        <a:ext cx="242280" cy="234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305" name="Text 125"/>
                    <xdr:cNvSpPr/>
                  </xdr:nvSpPr>
                  <xdr:spPr>
                    <a:xfrm>
                      <a:off x="712440" y="20465280"/>
                      <a:ext cx="303840" cy="168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306" name="Text 126"/>
                  <xdr:cNvSpPr/>
                </xdr:nvSpPr>
                <xdr:spPr>
                  <a:xfrm>
                    <a:off x="1363680" y="20384640"/>
                    <a:ext cx="255240" cy="266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307" name="Line 127"/>
                <xdr:cNvSpPr/>
              </xdr:nvSpPr>
              <xdr:spPr>
                <a:xfrm>
                  <a:off x="866880" y="19282320"/>
                  <a:ext cx="528840" cy="112428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308" name="Text 128"/>
              <xdr:cNvSpPr/>
            </xdr:nvSpPr>
            <xdr:spPr>
              <a:xfrm>
                <a:off x="1166040" y="19806840"/>
                <a:ext cx="295920" cy="36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309" name="Arc 129"/>
            <xdr:cNvSpPr/>
          </xdr:nvSpPr>
          <xdr:spPr>
            <a:xfrm flipH="1">
              <a:off x="1034280" y="20117520"/>
              <a:ext cx="246600" cy="3254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0" name="Text 130"/>
            <xdr:cNvSpPr/>
          </xdr:nvSpPr>
          <xdr:spPr>
            <a:xfrm>
              <a:off x="1130400" y="20240640"/>
              <a:ext cx="268920" cy="36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11" name="Line 131"/>
            <xdr:cNvSpPr/>
          </xdr:nvSpPr>
          <xdr:spPr>
            <a:xfrm flipV="1">
              <a:off x="833040" y="20443320"/>
              <a:ext cx="566280" cy="2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2" name="Text 132"/>
            <xdr:cNvSpPr/>
          </xdr:nvSpPr>
          <xdr:spPr>
            <a:xfrm>
              <a:off x="844200" y="19687680"/>
              <a:ext cx="274680" cy="387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9520</xdr:colOff>
      <xdr:row>125</xdr:row>
      <xdr:rowOff>66960</xdr:rowOff>
    </xdr:from>
    <xdr:to>
      <xdr:col>2</xdr:col>
      <xdr:colOff>453240</xdr:colOff>
      <xdr:row>135</xdr:row>
      <xdr:rowOff>32400</xdr:rowOff>
    </xdr:to>
    <xdr:grpSp>
      <xdr:nvGrpSpPr>
        <xdr:cNvPr id="313" name="Group 166"/>
        <xdr:cNvGrpSpPr/>
      </xdr:nvGrpSpPr>
      <xdr:grpSpPr>
        <a:xfrm>
          <a:off x="209520" y="25479720"/>
          <a:ext cx="1519920" cy="1870560"/>
          <a:chOff x="209520" y="25479720"/>
          <a:chExt cx="1519920" cy="1870560"/>
        </a:xfrm>
      </xdr:grpSpPr>
      <xdr:grpSp>
        <xdr:nvGrpSpPr>
          <xdr:cNvPr id="314" name="Group 167"/>
          <xdr:cNvGrpSpPr/>
        </xdr:nvGrpSpPr>
        <xdr:grpSpPr>
          <a:xfrm>
            <a:off x="209520" y="25479720"/>
            <a:ext cx="1519920" cy="1870560"/>
            <a:chOff x="209520" y="25479720"/>
            <a:chExt cx="1519920" cy="1870560"/>
          </a:xfrm>
        </xdr:grpSpPr>
        <xdr:grpSp>
          <xdr:nvGrpSpPr>
            <xdr:cNvPr id="315" name="Group 168"/>
            <xdr:cNvGrpSpPr/>
          </xdr:nvGrpSpPr>
          <xdr:grpSpPr>
            <a:xfrm>
              <a:off x="209520" y="25479720"/>
              <a:ext cx="1519920" cy="1870560"/>
              <a:chOff x="209520" y="25479720"/>
              <a:chExt cx="1519920" cy="1870560"/>
            </a:xfrm>
          </xdr:grpSpPr>
          <xdr:sp>
            <xdr:nvSpPr>
              <xdr:cNvPr id="316" name="Text 169"/>
              <xdr:cNvSpPr/>
            </xdr:nvSpPr>
            <xdr:spPr>
              <a:xfrm>
                <a:off x="1472400" y="26766720"/>
                <a:ext cx="257040" cy="2761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grpSp>
            <xdr:nvGrpSpPr>
              <xdr:cNvPr id="317" name="Group 170"/>
              <xdr:cNvGrpSpPr/>
            </xdr:nvGrpSpPr>
            <xdr:grpSpPr>
              <a:xfrm>
                <a:off x="209520" y="25479720"/>
                <a:ext cx="1436760" cy="1870560"/>
                <a:chOff x="209520" y="25479720"/>
                <a:chExt cx="1436760" cy="1870560"/>
              </a:xfrm>
            </xdr:grpSpPr>
            <xdr:sp>
              <xdr:nvSpPr>
                <xdr:cNvPr id="318" name="Text 171"/>
                <xdr:cNvSpPr/>
              </xdr:nvSpPr>
              <xdr:spPr>
                <a:xfrm>
                  <a:off x="710640" y="27106560"/>
                  <a:ext cx="244800" cy="2437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319" name="Group 172"/>
                <xdr:cNvGrpSpPr/>
              </xdr:nvGrpSpPr>
              <xdr:grpSpPr>
                <a:xfrm>
                  <a:off x="209520" y="25479720"/>
                  <a:ext cx="1436760" cy="1645920"/>
                  <a:chOff x="209520" y="25479720"/>
                  <a:chExt cx="1436760" cy="1645920"/>
                </a:xfrm>
              </xdr:grpSpPr>
              <xdr:grpSp>
                <xdr:nvGrpSpPr>
                  <xdr:cNvPr id="320" name="Group 173"/>
                  <xdr:cNvGrpSpPr/>
                </xdr:nvGrpSpPr>
                <xdr:grpSpPr>
                  <a:xfrm>
                    <a:off x="209520" y="25479720"/>
                    <a:ext cx="1436760" cy="1645920"/>
                    <a:chOff x="209520" y="25479720"/>
                    <a:chExt cx="1436760" cy="1645920"/>
                  </a:xfrm>
                </xdr:grpSpPr>
                <xdr:sp>
                  <xdr:nvSpPr>
                    <xdr:cNvPr id="321" name="Arc 174"/>
                    <xdr:cNvSpPr/>
                  </xdr:nvSpPr>
                  <xdr:spPr>
                    <a:xfrm flipV="1">
                      <a:off x="629280" y="25889400"/>
                      <a:ext cx="762480" cy="47808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2360" h="10800">
                          <a:moveTo>
                            <a:pt x="5735" y="1261"/>
                          </a:moveTo>
                          <a:arcTo wR="10800" hR="10800" stAng="-7078165" swAng="4227503"/>
                          <a:lnTo>
                            <a:pt x="10800" y="10800"/>
                          </a:lnTo>
                          <a:close/>
                        </a:path>
                        <a:path fill="none" w="12360" h="10800">
                          <a:moveTo>
                            <a:pt x="5735" y="1261"/>
                          </a:moveTo>
                          <a:arcTo wR="10800" hR="10800" stAng="-7078165" swAng="4227503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22" name="Text 175"/>
                    <xdr:cNvSpPr/>
                  </xdr:nvSpPr>
                  <xdr:spPr>
                    <a:xfrm>
                      <a:off x="817200" y="26349480"/>
                      <a:ext cx="165600" cy="2919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323" name="Group 176"/>
                    <xdr:cNvGrpSpPr/>
                  </xdr:nvGrpSpPr>
                  <xdr:grpSpPr>
                    <a:xfrm>
                      <a:off x="209520" y="25646760"/>
                      <a:ext cx="1420560" cy="1473120"/>
                      <a:chOff x="209520" y="25646760"/>
                      <a:chExt cx="1420560" cy="1473120"/>
                    </a:xfrm>
                  </xdr:grpSpPr>
                  <xdr:sp>
                    <xdr:nvSpPr>
                      <xdr:cNvPr id="324" name="Line 177"/>
                      <xdr:cNvSpPr/>
                    </xdr:nvSpPr>
                    <xdr:spPr>
                      <a:xfrm flipV="1">
                        <a:off x="578160" y="25671600"/>
                        <a:ext cx="379800" cy="90792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325" name="Group 178"/>
                      <xdr:cNvGrpSpPr/>
                    </xdr:nvGrpSpPr>
                    <xdr:grpSpPr>
                      <a:xfrm>
                        <a:off x="209520" y="25646760"/>
                        <a:ext cx="1420560" cy="1473120"/>
                        <a:chOff x="209520" y="25646760"/>
                        <a:chExt cx="1420560" cy="1473120"/>
                      </a:xfrm>
                    </xdr:grpSpPr>
                    <xdr:grpSp>
                      <xdr:nvGrpSpPr>
                        <xdr:cNvPr id="326" name="Group 179"/>
                        <xdr:cNvGrpSpPr/>
                      </xdr:nvGrpSpPr>
                      <xdr:grpSpPr>
                        <a:xfrm>
                          <a:off x="209520" y="25646760"/>
                          <a:ext cx="1420560" cy="1460880"/>
                          <a:chOff x="209520" y="25646760"/>
                          <a:chExt cx="1420560" cy="1460880"/>
                        </a:xfrm>
                      </xdr:grpSpPr>
                      <xdr:sp>
                        <xdr:nvSpPr>
                          <xdr:cNvPr id="327" name="AutoShape 180"/>
                          <xdr:cNvSpPr/>
                        </xdr:nvSpPr>
                        <xdr:spPr>
                          <a:xfrm>
                            <a:off x="209520" y="26590320"/>
                            <a:ext cx="1420560" cy="517320"/>
                          </a:xfrm>
                          <a:prstGeom prst="parallelogram">
                            <a:avLst>
                              <a:gd name="adj" fmla="val 68650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328" name="Line 181"/>
                          <xdr:cNvSpPr/>
                        </xdr:nvSpPr>
                        <xdr:spPr>
                          <a:xfrm flipH="1" flipV="1">
                            <a:off x="963000" y="25646760"/>
                            <a:ext cx="666360" cy="93708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329" name="Group 182"/>
                        <xdr:cNvGrpSpPr/>
                      </xdr:nvGrpSpPr>
                      <xdr:grpSpPr>
                        <a:xfrm>
                          <a:off x="209520" y="25659000"/>
                          <a:ext cx="1404360" cy="1460880"/>
                          <a:chOff x="209520" y="25659000"/>
                          <a:chExt cx="1404360" cy="1460880"/>
                        </a:xfrm>
                      </xdr:grpSpPr>
                      <xdr:sp>
                        <xdr:nvSpPr>
                          <xdr:cNvPr id="330" name="AutoShape 183"/>
                          <xdr:cNvSpPr/>
                        </xdr:nvSpPr>
                        <xdr:spPr>
                          <a:xfrm>
                            <a:off x="209520" y="25659000"/>
                            <a:ext cx="1071000" cy="146088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331" name="Line 184"/>
                          <xdr:cNvSpPr/>
                        </xdr:nvSpPr>
                        <xdr:spPr>
                          <a:xfrm flipV="1">
                            <a:off x="936360" y="25731360"/>
                            <a:ext cx="27000" cy="110772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332" name="Group 185"/>
                          <xdr:cNvGrpSpPr/>
                        </xdr:nvGrpSpPr>
                        <xdr:grpSpPr>
                          <a:xfrm>
                            <a:off x="220320" y="26584200"/>
                            <a:ext cx="1393560" cy="505440"/>
                            <a:chOff x="220320" y="26584200"/>
                            <a:chExt cx="1393560" cy="505440"/>
                          </a:xfrm>
                        </xdr:grpSpPr>
                        <xdr:sp>
                          <xdr:nvSpPr>
                            <xdr:cNvPr id="333" name="Line 186"/>
                            <xdr:cNvSpPr/>
                          </xdr:nvSpPr>
                          <xdr:spPr>
                            <a:xfrm>
                              <a:off x="585000" y="26589960"/>
                              <a:ext cx="691200" cy="4874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334" name="Line 187"/>
                            <xdr:cNvSpPr/>
                          </xdr:nvSpPr>
                          <xdr:spPr>
                            <a:xfrm flipV="1">
                              <a:off x="220320" y="26584200"/>
                              <a:ext cx="1393560" cy="5054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335" name="Line 188"/>
                    <xdr:cNvSpPr/>
                  </xdr:nvSpPr>
                  <xdr:spPr>
                    <a:xfrm flipV="1">
                      <a:off x="1281600" y="26597880"/>
                      <a:ext cx="364680" cy="527760"/>
                    </a:xfrm>
                    <a:prstGeom prst="line">
                      <a:avLst/>
                    </a:prstGeom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6" name="Text 189"/>
                    <xdr:cNvSpPr/>
                  </xdr:nvSpPr>
                  <xdr:spPr>
                    <a:xfrm>
                      <a:off x="1281600" y="26224920"/>
                      <a:ext cx="292680" cy="3664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37" name="Arc 190"/>
                    <xdr:cNvSpPr/>
                  </xdr:nvSpPr>
                  <xdr:spPr>
                    <a:xfrm flipH="1">
                      <a:off x="396360" y="26591760"/>
                      <a:ext cx="348120" cy="50940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0030" h="10325">
                          <a:moveTo>
                            <a:pt x="769" y="6797"/>
                          </a:moveTo>
                          <a:arcTo wR="10800" hR="10800" stAng="-9494551" swAng="3071506"/>
                          <a:lnTo>
                            <a:pt x="10800" y="10800"/>
                          </a:lnTo>
                          <a:close/>
                        </a:path>
                        <a:path fill="none" w="10030" h="10325">
                          <a:moveTo>
                            <a:pt x="769" y="6797"/>
                          </a:moveTo>
                          <a:arcTo wR="10800" hR="10800" stAng="-9494551" swAng="3071506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38" name="Text 191"/>
                    <xdr:cNvSpPr/>
                  </xdr:nvSpPr>
                  <xdr:spPr>
                    <a:xfrm>
                      <a:off x="457920" y="26634960"/>
                      <a:ext cx="259560" cy="3726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g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39" name="Text 192"/>
                    <xdr:cNvSpPr/>
                  </xdr:nvSpPr>
                  <xdr:spPr>
                    <a:xfrm>
                      <a:off x="933480" y="26051040"/>
                      <a:ext cx="270720" cy="3974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d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40" name="Text 193"/>
                    <xdr:cNvSpPr/>
                  </xdr:nvSpPr>
                  <xdr:spPr>
                    <a:xfrm>
                      <a:off x="999720" y="25479720"/>
                      <a:ext cx="303840" cy="1800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341" name="Line 194"/>
                  <xdr:cNvSpPr/>
                </xdr:nvSpPr>
                <xdr:spPr>
                  <a:xfrm>
                    <a:off x="963720" y="25660440"/>
                    <a:ext cx="526680" cy="115344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342" name="Text 195"/>
            <xdr:cNvSpPr/>
          </xdr:nvSpPr>
          <xdr:spPr>
            <a:xfrm>
              <a:off x="826200" y="26858880"/>
              <a:ext cx="302760" cy="176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43" name="Text 196"/>
          <xdr:cNvSpPr/>
        </xdr:nvSpPr>
        <xdr:spPr>
          <a:xfrm>
            <a:off x="1362960" y="25985160"/>
            <a:ext cx="1969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44" name="Text 197"/>
          <xdr:cNvSpPr/>
        </xdr:nvSpPr>
        <xdr:spPr>
          <a:xfrm>
            <a:off x="1053720" y="26585280"/>
            <a:ext cx="2023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u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9800</xdr:colOff>
      <xdr:row>153</xdr:row>
      <xdr:rowOff>190440</xdr:rowOff>
    </xdr:from>
    <xdr:to>
      <xdr:col>2</xdr:col>
      <xdr:colOff>353520</xdr:colOff>
      <xdr:row>163</xdr:row>
      <xdr:rowOff>42840</xdr:rowOff>
    </xdr:to>
    <xdr:grpSp>
      <xdr:nvGrpSpPr>
        <xdr:cNvPr id="345" name="Group 198"/>
        <xdr:cNvGrpSpPr/>
      </xdr:nvGrpSpPr>
      <xdr:grpSpPr>
        <a:xfrm>
          <a:off x="109800" y="31192560"/>
          <a:ext cx="1519920" cy="1821960"/>
          <a:chOff x="109800" y="31192560"/>
          <a:chExt cx="1519920" cy="1821960"/>
        </a:xfrm>
      </xdr:grpSpPr>
      <xdr:grpSp>
        <xdr:nvGrpSpPr>
          <xdr:cNvPr id="346" name="Group 199"/>
          <xdr:cNvGrpSpPr/>
        </xdr:nvGrpSpPr>
        <xdr:grpSpPr>
          <a:xfrm>
            <a:off x="109800" y="31192560"/>
            <a:ext cx="1519920" cy="1821960"/>
            <a:chOff x="109800" y="31192560"/>
            <a:chExt cx="1519920" cy="1821960"/>
          </a:xfrm>
        </xdr:grpSpPr>
        <xdr:grpSp>
          <xdr:nvGrpSpPr>
            <xdr:cNvPr id="347" name="Group 200"/>
            <xdr:cNvGrpSpPr/>
          </xdr:nvGrpSpPr>
          <xdr:grpSpPr>
            <a:xfrm>
              <a:off x="109800" y="31192560"/>
              <a:ext cx="1519920" cy="1821960"/>
              <a:chOff x="109800" y="31192560"/>
              <a:chExt cx="1519920" cy="1821960"/>
            </a:xfrm>
          </xdr:grpSpPr>
          <xdr:sp>
            <xdr:nvSpPr>
              <xdr:cNvPr id="348" name="Text 201"/>
              <xdr:cNvSpPr/>
            </xdr:nvSpPr>
            <xdr:spPr>
              <a:xfrm>
                <a:off x="1372680" y="32445720"/>
                <a:ext cx="257040" cy="268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grpSp>
            <xdr:nvGrpSpPr>
              <xdr:cNvPr id="349" name="Group 202"/>
              <xdr:cNvGrpSpPr/>
            </xdr:nvGrpSpPr>
            <xdr:grpSpPr>
              <a:xfrm>
                <a:off x="109800" y="31192560"/>
                <a:ext cx="1436760" cy="1821960"/>
                <a:chOff x="109800" y="31192560"/>
                <a:chExt cx="1436760" cy="1821960"/>
              </a:xfrm>
            </xdr:grpSpPr>
            <xdr:sp>
              <xdr:nvSpPr>
                <xdr:cNvPr id="350" name="Text 203"/>
                <xdr:cNvSpPr/>
              </xdr:nvSpPr>
              <xdr:spPr>
                <a:xfrm>
                  <a:off x="610920" y="32776920"/>
                  <a:ext cx="244800" cy="2376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351" name="Group 204"/>
                <xdr:cNvGrpSpPr/>
              </xdr:nvGrpSpPr>
              <xdr:grpSpPr>
                <a:xfrm>
                  <a:off x="109800" y="31192560"/>
                  <a:ext cx="1436760" cy="1603080"/>
                  <a:chOff x="109800" y="31192560"/>
                  <a:chExt cx="1436760" cy="1603080"/>
                </a:xfrm>
              </xdr:grpSpPr>
              <xdr:grpSp>
                <xdr:nvGrpSpPr>
                  <xdr:cNvPr id="352" name="Group 205"/>
                  <xdr:cNvGrpSpPr/>
                </xdr:nvGrpSpPr>
                <xdr:grpSpPr>
                  <a:xfrm>
                    <a:off x="109800" y="31192560"/>
                    <a:ext cx="1436760" cy="1603080"/>
                    <a:chOff x="109800" y="31192560"/>
                    <a:chExt cx="1436760" cy="1603080"/>
                  </a:xfrm>
                </xdr:grpSpPr>
                <xdr:sp>
                  <xdr:nvSpPr>
                    <xdr:cNvPr id="353" name="Arc 206"/>
                    <xdr:cNvSpPr/>
                  </xdr:nvSpPr>
                  <xdr:spPr>
                    <a:xfrm flipV="1">
                      <a:off x="529560" y="31591800"/>
                      <a:ext cx="762480" cy="46584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2360" h="10800">
                          <a:moveTo>
                            <a:pt x="5735" y="1261"/>
                          </a:moveTo>
                          <a:arcTo wR="10800" hR="10800" stAng="-7078165" swAng="4227503"/>
                          <a:lnTo>
                            <a:pt x="10800" y="10800"/>
                          </a:lnTo>
                          <a:close/>
                        </a:path>
                        <a:path fill="none" w="12360" h="10800">
                          <a:moveTo>
                            <a:pt x="5735" y="1261"/>
                          </a:moveTo>
                          <a:arcTo wR="10800" hR="10800" stAng="-7078165" swAng="4227503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54" name="Text 207"/>
                    <xdr:cNvSpPr/>
                  </xdr:nvSpPr>
                  <xdr:spPr>
                    <a:xfrm>
                      <a:off x="717480" y="32039640"/>
                      <a:ext cx="165600" cy="2844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355" name="Group 208"/>
                    <xdr:cNvGrpSpPr/>
                  </xdr:nvGrpSpPr>
                  <xdr:grpSpPr>
                    <a:xfrm>
                      <a:off x="109800" y="31355640"/>
                      <a:ext cx="1420560" cy="1434960"/>
                      <a:chOff x="109800" y="31355640"/>
                      <a:chExt cx="1420560" cy="1434960"/>
                    </a:xfrm>
                  </xdr:grpSpPr>
                  <xdr:sp>
                    <xdr:nvSpPr>
                      <xdr:cNvPr id="356" name="Line 209"/>
                      <xdr:cNvSpPr/>
                    </xdr:nvSpPr>
                    <xdr:spPr>
                      <a:xfrm flipV="1">
                        <a:off x="478440" y="31379040"/>
                        <a:ext cx="379800" cy="88452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357" name="Group 210"/>
                      <xdr:cNvGrpSpPr/>
                    </xdr:nvGrpSpPr>
                    <xdr:grpSpPr>
                      <a:xfrm>
                        <a:off x="109800" y="31355640"/>
                        <a:ext cx="1420560" cy="1434960"/>
                        <a:chOff x="109800" y="31355640"/>
                        <a:chExt cx="1420560" cy="1434960"/>
                      </a:xfrm>
                    </xdr:grpSpPr>
                    <xdr:grpSp>
                      <xdr:nvGrpSpPr>
                        <xdr:cNvPr id="358" name="Group 211"/>
                        <xdr:cNvGrpSpPr/>
                      </xdr:nvGrpSpPr>
                      <xdr:grpSpPr>
                        <a:xfrm>
                          <a:off x="109800" y="31355640"/>
                          <a:ext cx="1420560" cy="1423080"/>
                          <a:chOff x="109800" y="31355640"/>
                          <a:chExt cx="1420560" cy="1423080"/>
                        </a:xfrm>
                      </xdr:grpSpPr>
                      <xdr:sp>
                        <xdr:nvSpPr>
                          <xdr:cNvPr id="359" name="AutoShape 212"/>
                          <xdr:cNvSpPr/>
                        </xdr:nvSpPr>
                        <xdr:spPr>
                          <a:xfrm>
                            <a:off x="109800" y="32274720"/>
                            <a:ext cx="1420560" cy="504000"/>
                          </a:xfrm>
                          <a:prstGeom prst="parallelogram">
                            <a:avLst>
                              <a:gd name="adj" fmla="val 70464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360" name="Line 213"/>
                          <xdr:cNvSpPr/>
                        </xdr:nvSpPr>
                        <xdr:spPr>
                          <a:xfrm flipH="1" flipV="1">
                            <a:off x="863280" y="31355640"/>
                            <a:ext cx="666360" cy="91296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361" name="Group 214"/>
                        <xdr:cNvGrpSpPr/>
                      </xdr:nvGrpSpPr>
                      <xdr:grpSpPr>
                        <a:xfrm>
                          <a:off x="109800" y="31367520"/>
                          <a:ext cx="1404360" cy="1423080"/>
                          <a:chOff x="109800" y="31367520"/>
                          <a:chExt cx="1404360" cy="1423080"/>
                        </a:xfrm>
                      </xdr:grpSpPr>
                      <xdr:sp>
                        <xdr:nvSpPr>
                          <xdr:cNvPr id="362" name="AutoShape 215"/>
                          <xdr:cNvSpPr/>
                        </xdr:nvSpPr>
                        <xdr:spPr>
                          <a:xfrm>
                            <a:off x="109800" y="31367520"/>
                            <a:ext cx="1071000" cy="142308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363" name="Line 216"/>
                          <xdr:cNvSpPr/>
                        </xdr:nvSpPr>
                        <xdr:spPr>
                          <a:xfrm flipV="1">
                            <a:off x="836640" y="31438440"/>
                            <a:ext cx="27000" cy="107928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364" name="Group 217"/>
                          <xdr:cNvGrpSpPr/>
                        </xdr:nvGrpSpPr>
                        <xdr:grpSpPr>
                          <a:xfrm>
                            <a:off x="120600" y="32268240"/>
                            <a:ext cx="1393560" cy="492120"/>
                            <a:chOff x="120600" y="32268240"/>
                            <a:chExt cx="1393560" cy="492120"/>
                          </a:xfrm>
                        </xdr:grpSpPr>
                        <xdr:sp>
                          <xdr:nvSpPr>
                            <xdr:cNvPr id="365" name="Line 218"/>
                            <xdr:cNvSpPr/>
                          </xdr:nvSpPr>
                          <xdr:spPr>
                            <a:xfrm>
                              <a:off x="485280" y="32274360"/>
                              <a:ext cx="691200" cy="474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366" name="Line 219"/>
                            <xdr:cNvSpPr/>
                          </xdr:nvSpPr>
                          <xdr:spPr>
                            <a:xfrm flipV="1">
                              <a:off x="120600" y="32268240"/>
                              <a:ext cx="1393560" cy="4921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367" name="Line 220"/>
                    <xdr:cNvSpPr/>
                  </xdr:nvSpPr>
                  <xdr:spPr>
                    <a:xfrm flipV="1">
                      <a:off x="1181880" y="32281560"/>
                      <a:ext cx="364680" cy="514080"/>
                    </a:xfrm>
                    <a:prstGeom prst="line">
                      <a:avLst/>
                    </a:prstGeom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68" name="Text 221"/>
                    <xdr:cNvSpPr/>
                  </xdr:nvSpPr>
                  <xdr:spPr>
                    <a:xfrm>
                      <a:off x="1181880" y="31918680"/>
                      <a:ext cx="292680" cy="356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69" name="Arc 222"/>
                    <xdr:cNvSpPr/>
                  </xdr:nvSpPr>
                  <xdr:spPr>
                    <a:xfrm flipH="1">
                      <a:off x="296640" y="32275440"/>
                      <a:ext cx="348120" cy="49608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0030" h="10325">
                          <a:moveTo>
                            <a:pt x="769" y="6797"/>
                          </a:moveTo>
                          <a:arcTo wR="10800" hR="10800" stAng="-9494551" swAng="3071506"/>
                          <a:lnTo>
                            <a:pt x="10800" y="10800"/>
                          </a:lnTo>
                          <a:close/>
                        </a:path>
                        <a:path fill="none" w="10030" h="10325">
                          <a:moveTo>
                            <a:pt x="769" y="6797"/>
                          </a:moveTo>
                          <a:arcTo wR="10800" hR="10800" stAng="-9494551" swAng="3071506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70" name="Text 223"/>
                    <xdr:cNvSpPr/>
                  </xdr:nvSpPr>
                  <xdr:spPr>
                    <a:xfrm>
                      <a:off x="358200" y="32317920"/>
                      <a:ext cx="259560" cy="3628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g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71" name="Text 224"/>
                    <xdr:cNvSpPr/>
                  </xdr:nvSpPr>
                  <xdr:spPr>
                    <a:xfrm>
                      <a:off x="833760" y="31749120"/>
                      <a:ext cx="270720" cy="3870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d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372" name="Text 225"/>
                    <xdr:cNvSpPr/>
                  </xdr:nvSpPr>
                  <xdr:spPr>
                    <a:xfrm>
                      <a:off x="900000" y="31192560"/>
                      <a:ext cx="303840" cy="1753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373" name="Line 226"/>
                  <xdr:cNvSpPr/>
                </xdr:nvSpPr>
                <xdr:spPr>
                  <a:xfrm>
                    <a:off x="864000" y="31368600"/>
                    <a:ext cx="526680" cy="11232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374" name="Text 227"/>
            <xdr:cNvSpPr/>
          </xdr:nvSpPr>
          <xdr:spPr>
            <a:xfrm>
              <a:off x="726480" y="32535720"/>
              <a:ext cx="3027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75" name="Text 228"/>
          <xdr:cNvSpPr/>
        </xdr:nvSpPr>
        <xdr:spPr>
          <a:xfrm>
            <a:off x="1235160" y="31696920"/>
            <a:ext cx="1969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76" name="Text 229"/>
          <xdr:cNvSpPr/>
        </xdr:nvSpPr>
        <xdr:spPr>
          <a:xfrm>
            <a:off x="948240" y="32300280"/>
            <a:ext cx="1969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u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9800</xdr:colOff>
      <xdr:row>183</xdr:row>
      <xdr:rowOff>190440</xdr:rowOff>
    </xdr:from>
    <xdr:to>
      <xdr:col>2</xdr:col>
      <xdr:colOff>353520</xdr:colOff>
      <xdr:row>193</xdr:row>
      <xdr:rowOff>42840</xdr:rowOff>
    </xdr:to>
    <xdr:grpSp>
      <xdr:nvGrpSpPr>
        <xdr:cNvPr id="377" name="Group 230"/>
        <xdr:cNvGrpSpPr/>
      </xdr:nvGrpSpPr>
      <xdr:grpSpPr>
        <a:xfrm>
          <a:off x="109800" y="37227600"/>
          <a:ext cx="1519920" cy="1821960"/>
          <a:chOff x="109800" y="37227600"/>
          <a:chExt cx="1519920" cy="1821960"/>
        </a:xfrm>
      </xdr:grpSpPr>
      <xdr:grpSp>
        <xdr:nvGrpSpPr>
          <xdr:cNvPr id="378" name="Group 231"/>
          <xdr:cNvGrpSpPr/>
        </xdr:nvGrpSpPr>
        <xdr:grpSpPr>
          <a:xfrm>
            <a:off x="109800" y="37227600"/>
            <a:ext cx="1519920" cy="1821960"/>
            <a:chOff x="109800" y="37227600"/>
            <a:chExt cx="1519920" cy="1821960"/>
          </a:xfrm>
        </xdr:grpSpPr>
        <xdr:grpSp>
          <xdr:nvGrpSpPr>
            <xdr:cNvPr id="379" name="Group 232"/>
            <xdr:cNvGrpSpPr/>
          </xdr:nvGrpSpPr>
          <xdr:grpSpPr>
            <a:xfrm>
              <a:off x="109800" y="37227600"/>
              <a:ext cx="1519920" cy="1821960"/>
              <a:chOff x="109800" y="37227600"/>
              <a:chExt cx="1519920" cy="1821960"/>
            </a:xfrm>
          </xdr:grpSpPr>
          <xdr:sp>
            <xdr:nvSpPr>
              <xdr:cNvPr id="380" name="Text 233"/>
              <xdr:cNvSpPr/>
            </xdr:nvSpPr>
            <xdr:spPr>
              <a:xfrm>
                <a:off x="1372680" y="38480760"/>
                <a:ext cx="257040" cy="268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grpSp>
            <xdr:nvGrpSpPr>
              <xdr:cNvPr id="381" name="Group 234"/>
              <xdr:cNvGrpSpPr/>
            </xdr:nvGrpSpPr>
            <xdr:grpSpPr>
              <a:xfrm>
                <a:off x="109800" y="37227600"/>
                <a:ext cx="1436760" cy="1821960"/>
                <a:chOff x="109800" y="37227600"/>
                <a:chExt cx="1436760" cy="1821960"/>
              </a:xfrm>
            </xdr:grpSpPr>
            <xdr:sp>
              <xdr:nvSpPr>
                <xdr:cNvPr id="382" name="Text 235"/>
                <xdr:cNvSpPr/>
              </xdr:nvSpPr>
              <xdr:spPr>
                <a:xfrm>
                  <a:off x="610920" y="38811960"/>
                  <a:ext cx="244800" cy="2376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383" name="Group 236"/>
                <xdr:cNvGrpSpPr/>
              </xdr:nvGrpSpPr>
              <xdr:grpSpPr>
                <a:xfrm>
                  <a:off x="109800" y="37227600"/>
                  <a:ext cx="1436760" cy="1603080"/>
                  <a:chOff x="109800" y="37227600"/>
                  <a:chExt cx="1436760" cy="1603080"/>
                </a:xfrm>
              </xdr:grpSpPr>
              <xdr:grpSp>
                <xdr:nvGrpSpPr>
                  <xdr:cNvPr id="384" name="Group 237"/>
                  <xdr:cNvGrpSpPr/>
                </xdr:nvGrpSpPr>
                <xdr:grpSpPr>
                  <a:xfrm>
                    <a:off x="109800" y="37227600"/>
                    <a:ext cx="1436760" cy="1603080"/>
                    <a:chOff x="109800" y="37227600"/>
                    <a:chExt cx="1436760" cy="1603080"/>
                  </a:xfrm>
                </xdr:grpSpPr>
                <xdr:sp>
                  <xdr:nvSpPr>
                    <xdr:cNvPr id="385" name="Arc 238"/>
                    <xdr:cNvSpPr/>
                  </xdr:nvSpPr>
                  <xdr:spPr>
                    <a:xfrm flipV="1">
                      <a:off x="529560" y="37626840"/>
                      <a:ext cx="762480" cy="46584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2360" h="10800">
                          <a:moveTo>
                            <a:pt x="5735" y="1261"/>
                          </a:moveTo>
                          <a:arcTo wR="10800" hR="10800" stAng="-7078165" swAng="4227503"/>
                          <a:lnTo>
                            <a:pt x="10800" y="10800"/>
                          </a:lnTo>
                          <a:close/>
                        </a:path>
                        <a:path fill="none" w="12360" h="10800">
                          <a:moveTo>
                            <a:pt x="5735" y="1261"/>
                          </a:moveTo>
                          <a:arcTo wR="10800" hR="10800" stAng="-7078165" swAng="4227503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386" name="Text 239"/>
                    <xdr:cNvSpPr/>
                  </xdr:nvSpPr>
                  <xdr:spPr>
                    <a:xfrm>
                      <a:off x="717480" y="38074680"/>
                      <a:ext cx="165600" cy="2844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387" name="Group 240"/>
                    <xdr:cNvGrpSpPr/>
                  </xdr:nvGrpSpPr>
                  <xdr:grpSpPr>
                    <a:xfrm>
                      <a:off x="109800" y="37390680"/>
                      <a:ext cx="1420560" cy="1434960"/>
                      <a:chOff x="109800" y="37390680"/>
                      <a:chExt cx="1420560" cy="1434960"/>
                    </a:xfrm>
                  </xdr:grpSpPr>
                  <xdr:sp>
                    <xdr:nvSpPr>
                      <xdr:cNvPr id="388" name="Line 241"/>
                      <xdr:cNvSpPr/>
                    </xdr:nvSpPr>
                    <xdr:spPr>
                      <a:xfrm flipV="1">
                        <a:off x="478440" y="37414080"/>
                        <a:ext cx="379800" cy="88452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389" name="Group 242"/>
                      <xdr:cNvGrpSpPr/>
                    </xdr:nvGrpSpPr>
                    <xdr:grpSpPr>
                      <a:xfrm>
                        <a:off x="109800" y="37390680"/>
                        <a:ext cx="1420560" cy="1434960"/>
                        <a:chOff x="109800" y="37390680"/>
                        <a:chExt cx="1420560" cy="1434960"/>
                      </a:xfrm>
                    </xdr:grpSpPr>
                    <xdr:grpSp>
                      <xdr:nvGrpSpPr>
                        <xdr:cNvPr id="390" name="Group 243"/>
                        <xdr:cNvGrpSpPr/>
                      </xdr:nvGrpSpPr>
                      <xdr:grpSpPr>
                        <a:xfrm>
                          <a:off x="109800" y="37390680"/>
                          <a:ext cx="1420560" cy="1423080"/>
                          <a:chOff x="109800" y="37390680"/>
                          <a:chExt cx="1420560" cy="1423080"/>
                        </a:xfrm>
                      </xdr:grpSpPr>
                      <xdr:sp>
                        <xdr:nvSpPr>
                          <xdr:cNvPr id="391" name="AutoShape 244"/>
                          <xdr:cNvSpPr/>
                        </xdr:nvSpPr>
                        <xdr:spPr>
                          <a:xfrm>
                            <a:off x="109800" y="38309760"/>
                            <a:ext cx="1420560" cy="504000"/>
                          </a:xfrm>
                          <a:prstGeom prst="parallelogram">
                            <a:avLst>
                              <a:gd name="adj" fmla="val 70464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392" name="Line 245"/>
                          <xdr:cNvSpPr/>
                        </xdr:nvSpPr>
                        <xdr:spPr>
                          <a:xfrm flipH="1" flipV="1">
                            <a:off x="863280" y="37390680"/>
                            <a:ext cx="666360" cy="91296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393" name="Group 246"/>
                        <xdr:cNvGrpSpPr/>
                      </xdr:nvGrpSpPr>
                      <xdr:grpSpPr>
                        <a:xfrm>
                          <a:off x="109800" y="37402560"/>
                          <a:ext cx="1404360" cy="1423080"/>
                          <a:chOff x="109800" y="37402560"/>
                          <a:chExt cx="1404360" cy="1423080"/>
                        </a:xfrm>
                      </xdr:grpSpPr>
                      <xdr:sp>
                        <xdr:nvSpPr>
                          <xdr:cNvPr id="394" name="AutoShape 247"/>
                          <xdr:cNvSpPr/>
                        </xdr:nvSpPr>
                        <xdr:spPr>
                          <a:xfrm>
                            <a:off x="109800" y="37402560"/>
                            <a:ext cx="1071000" cy="142308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395" name="Line 248"/>
                          <xdr:cNvSpPr/>
                        </xdr:nvSpPr>
                        <xdr:spPr>
                          <a:xfrm flipV="1">
                            <a:off x="836640" y="37473480"/>
                            <a:ext cx="27000" cy="107928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396" name="Group 249"/>
                          <xdr:cNvGrpSpPr/>
                        </xdr:nvGrpSpPr>
                        <xdr:grpSpPr>
                          <a:xfrm>
                            <a:off x="120600" y="38303280"/>
                            <a:ext cx="1393560" cy="492120"/>
                            <a:chOff x="120600" y="38303280"/>
                            <a:chExt cx="1393560" cy="492120"/>
                          </a:xfrm>
                        </xdr:grpSpPr>
                        <xdr:sp>
                          <xdr:nvSpPr>
                            <xdr:cNvPr id="397" name="Line 250"/>
                            <xdr:cNvSpPr/>
                          </xdr:nvSpPr>
                          <xdr:spPr>
                            <a:xfrm>
                              <a:off x="485280" y="38309400"/>
                              <a:ext cx="691200" cy="474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398" name="Line 251"/>
                            <xdr:cNvSpPr/>
                          </xdr:nvSpPr>
                          <xdr:spPr>
                            <a:xfrm flipV="1">
                              <a:off x="120600" y="38303280"/>
                              <a:ext cx="1393560" cy="4921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399" name="Line 252"/>
                    <xdr:cNvSpPr/>
                  </xdr:nvSpPr>
                  <xdr:spPr>
                    <a:xfrm flipV="1">
                      <a:off x="1181880" y="38316600"/>
                      <a:ext cx="364680" cy="514080"/>
                    </a:xfrm>
                    <a:prstGeom prst="line">
                      <a:avLst/>
                    </a:prstGeom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0" name="Text 253"/>
                    <xdr:cNvSpPr/>
                  </xdr:nvSpPr>
                  <xdr:spPr>
                    <a:xfrm>
                      <a:off x="1181880" y="37953720"/>
                      <a:ext cx="292680" cy="356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401" name="Arc 254"/>
                    <xdr:cNvSpPr/>
                  </xdr:nvSpPr>
                  <xdr:spPr>
                    <a:xfrm flipH="1">
                      <a:off x="296640" y="38310480"/>
                      <a:ext cx="348120" cy="49608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0030" h="10325">
                          <a:moveTo>
                            <a:pt x="769" y="6797"/>
                          </a:moveTo>
                          <a:arcTo wR="10800" hR="10800" stAng="-9494551" swAng="3071506"/>
                          <a:lnTo>
                            <a:pt x="10800" y="10800"/>
                          </a:lnTo>
                          <a:close/>
                        </a:path>
                        <a:path fill="none" w="10030" h="10325">
                          <a:moveTo>
                            <a:pt x="769" y="6797"/>
                          </a:moveTo>
                          <a:arcTo wR="10800" hR="10800" stAng="-9494551" swAng="3071506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402" name="Text 255"/>
                    <xdr:cNvSpPr/>
                  </xdr:nvSpPr>
                  <xdr:spPr>
                    <a:xfrm>
                      <a:off x="358200" y="38352960"/>
                      <a:ext cx="259560" cy="3628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g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403" name="Text 256"/>
                    <xdr:cNvSpPr/>
                  </xdr:nvSpPr>
                  <xdr:spPr>
                    <a:xfrm>
                      <a:off x="833760" y="37784160"/>
                      <a:ext cx="270720" cy="3870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d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404" name="Text 257"/>
                    <xdr:cNvSpPr/>
                  </xdr:nvSpPr>
                  <xdr:spPr>
                    <a:xfrm>
                      <a:off x="900000" y="37227600"/>
                      <a:ext cx="303840" cy="1753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405" name="Line 258"/>
                  <xdr:cNvSpPr/>
                </xdr:nvSpPr>
                <xdr:spPr>
                  <a:xfrm>
                    <a:off x="864000" y="37403640"/>
                    <a:ext cx="526680" cy="11232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406" name="Text 259"/>
            <xdr:cNvSpPr/>
          </xdr:nvSpPr>
          <xdr:spPr>
            <a:xfrm>
              <a:off x="726480" y="38570760"/>
              <a:ext cx="30276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7" name="Text 260"/>
          <xdr:cNvSpPr/>
        </xdr:nvSpPr>
        <xdr:spPr>
          <a:xfrm>
            <a:off x="1235160" y="37731960"/>
            <a:ext cx="1969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08" name="Text 261"/>
          <xdr:cNvSpPr/>
        </xdr:nvSpPr>
        <xdr:spPr>
          <a:xfrm>
            <a:off x="948240" y="38335320"/>
            <a:ext cx="1969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u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18960</xdr:colOff>
      <xdr:row>216</xdr:row>
      <xdr:rowOff>0</xdr:rowOff>
    </xdr:from>
    <xdr:to>
      <xdr:col>2</xdr:col>
      <xdr:colOff>541440</xdr:colOff>
      <xdr:row>225</xdr:row>
      <xdr:rowOff>166680</xdr:rowOff>
    </xdr:to>
    <xdr:grpSp>
      <xdr:nvGrpSpPr>
        <xdr:cNvPr id="409" name="Group 262"/>
        <xdr:cNvGrpSpPr/>
      </xdr:nvGrpSpPr>
      <xdr:grpSpPr>
        <a:xfrm>
          <a:off x="318960" y="43708320"/>
          <a:ext cx="1498680" cy="1881360"/>
          <a:chOff x="318960" y="43708320"/>
          <a:chExt cx="1498680" cy="1881360"/>
        </a:xfrm>
      </xdr:grpSpPr>
      <xdr:grpSp>
        <xdr:nvGrpSpPr>
          <xdr:cNvPr id="410" name="Group 263"/>
          <xdr:cNvGrpSpPr/>
        </xdr:nvGrpSpPr>
        <xdr:grpSpPr>
          <a:xfrm>
            <a:off x="318960" y="43708320"/>
            <a:ext cx="1498680" cy="1881360"/>
            <a:chOff x="318960" y="43708320"/>
            <a:chExt cx="1498680" cy="1881360"/>
          </a:xfrm>
        </xdr:grpSpPr>
        <xdr:grpSp>
          <xdr:nvGrpSpPr>
            <xdr:cNvPr id="411" name="Group 264"/>
            <xdr:cNvGrpSpPr/>
          </xdr:nvGrpSpPr>
          <xdr:grpSpPr>
            <a:xfrm>
              <a:off x="318960" y="43708320"/>
              <a:ext cx="1498680" cy="1881360"/>
              <a:chOff x="318960" y="43708320"/>
              <a:chExt cx="1498680" cy="1881360"/>
            </a:xfrm>
          </xdr:grpSpPr>
          <xdr:grpSp>
            <xdr:nvGrpSpPr>
              <xdr:cNvPr id="412" name="Group 265"/>
              <xdr:cNvGrpSpPr/>
            </xdr:nvGrpSpPr>
            <xdr:grpSpPr>
              <a:xfrm>
                <a:off x="318960" y="43708320"/>
                <a:ext cx="1498680" cy="1881360"/>
                <a:chOff x="318960" y="43708320"/>
                <a:chExt cx="1498680" cy="1881360"/>
              </a:xfrm>
            </xdr:grpSpPr>
            <xdr:sp>
              <xdr:nvSpPr>
                <xdr:cNvPr id="413" name="Text 266"/>
                <xdr:cNvSpPr/>
              </xdr:nvSpPr>
              <xdr:spPr>
                <a:xfrm>
                  <a:off x="920520" y="44614440"/>
                  <a:ext cx="167040" cy="2998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v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414" name="Group 267"/>
                <xdr:cNvGrpSpPr/>
              </xdr:nvGrpSpPr>
              <xdr:grpSpPr>
                <a:xfrm>
                  <a:off x="318960" y="43708320"/>
                  <a:ext cx="1498680" cy="1881360"/>
                  <a:chOff x="318960" y="43708320"/>
                  <a:chExt cx="1498680" cy="1881360"/>
                </a:xfrm>
              </xdr:grpSpPr>
              <xdr:grpSp>
                <xdr:nvGrpSpPr>
                  <xdr:cNvPr id="415" name="Group 268"/>
                  <xdr:cNvGrpSpPr/>
                </xdr:nvGrpSpPr>
                <xdr:grpSpPr>
                  <a:xfrm>
                    <a:off x="318960" y="43708320"/>
                    <a:ext cx="1498680" cy="1881360"/>
                    <a:chOff x="318960" y="43708320"/>
                    <a:chExt cx="1498680" cy="1881360"/>
                  </a:xfrm>
                </xdr:grpSpPr>
                <xdr:sp>
                  <xdr:nvSpPr>
                    <xdr:cNvPr id="416" name="Text 269"/>
                    <xdr:cNvSpPr/>
                  </xdr:nvSpPr>
                  <xdr:spPr>
                    <a:xfrm>
                      <a:off x="1109520" y="43708320"/>
                      <a:ext cx="303840" cy="1983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417" name="Group 270"/>
                    <xdr:cNvGrpSpPr/>
                  </xdr:nvGrpSpPr>
                  <xdr:grpSpPr>
                    <a:xfrm>
                      <a:off x="318960" y="43894440"/>
                      <a:ext cx="1498680" cy="1695240"/>
                      <a:chOff x="318960" y="43894440"/>
                      <a:chExt cx="1498680" cy="1695240"/>
                    </a:xfrm>
                  </xdr:grpSpPr>
                  <xdr:sp>
                    <xdr:nvSpPr>
                      <xdr:cNvPr id="418" name="Text 271"/>
                      <xdr:cNvSpPr/>
                    </xdr:nvSpPr>
                    <xdr:spPr>
                      <a:xfrm>
                        <a:off x="1564200" y="45008280"/>
                        <a:ext cx="253440" cy="272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19" name="Text 272"/>
                      <xdr:cNvSpPr/>
                    </xdr:nvSpPr>
                    <xdr:spPr>
                      <a:xfrm>
                        <a:off x="814680" y="45348480"/>
                        <a:ext cx="242280" cy="24120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20" name="Group 273"/>
                      <xdr:cNvGrpSpPr/>
                    </xdr:nvGrpSpPr>
                    <xdr:grpSpPr>
                      <a:xfrm>
                        <a:off x="318960" y="43894440"/>
                        <a:ext cx="1416600" cy="1479240"/>
                        <a:chOff x="318960" y="43894440"/>
                        <a:chExt cx="1416600" cy="1479240"/>
                      </a:xfrm>
                    </xdr:grpSpPr>
                    <xdr:sp>
                      <xdr:nvSpPr>
                        <xdr:cNvPr id="421" name="Line 274"/>
                        <xdr:cNvSpPr/>
                      </xdr:nvSpPr>
                      <xdr:spPr>
                        <a:xfrm flipV="1">
                          <a:off x="686520" y="43918560"/>
                          <a:ext cx="378720" cy="911880"/>
                        </a:xfrm>
                        <a:prstGeom prst="line">
                          <a:avLst/>
                        </a:prstGeom>
                        <a:ln w="1260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422" name="Group 275"/>
                        <xdr:cNvGrpSpPr/>
                      </xdr:nvGrpSpPr>
                      <xdr:grpSpPr>
                        <a:xfrm>
                          <a:off x="318960" y="43894440"/>
                          <a:ext cx="1416600" cy="1479240"/>
                          <a:chOff x="318960" y="43894440"/>
                          <a:chExt cx="1416600" cy="1479240"/>
                        </a:xfrm>
                      </xdr:grpSpPr>
                      <xdr:grpSp>
                        <xdr:nvGrpSpPr>
                          <xdr:cNvPr id="423" name="Group 276"/>
                          <xdr:cNvGrpSpPr/>
                        </xdr:nvGrpSpPr>
                        <xdr:grpSpPr>
                          <a:xfrm>
                            <a:off x="318960" y="43894440"/>
                            <a:ext cx="1416600" cy="1466640"/>
                            <a:chOff x="318960" y="43894440"/>
                            <a:chExt cx="1416600" cy="1466640"/>
                          </a:xfrm>
                        </xdr:grpSpPr>
                        <xdr:sp>
                          <xdr:nvSpPr>
                            <xdr:cNvPr id="424" name="AutoShape 277"/>
                            <xdr:cNvSpPr/>
                          </xdr:nvSpPr>
                          <xdr:spPr>
                            <a:xfrm>
                              <a:off x="318960" y="44841600"/>
                              <a:ext cx="1416600" cy="519480"/>
                            </a:xfrm>
                            <a:prstGeom prst="parallelogram">
                              <a:avLst>
                                <a:gd name="adj" fmla="val 68174"/>
                              </a:avLst>
                            </a:prstGeom>
                            <a:solidFill>
                              <a:srgbClr val="ffffff"/>
                            </a:solidFill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425" name="Line 278"/>
                            <xdr:cNvSpPr/>
                          </xdr:nvSpPr>
                          <xdr:spPr>
                            <a:xfrm flipH="1" flipV="1">
                              <a:off x="1071000" y="43894440"/>
                              <a:ext cx="664560" cy="9410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  <xdr:grpSp>
                        <xdr:nvGrpSpPr>
                          <xdr:cNvPr id="426" name="Group 279"/>
                          <xdr:cNvGrpSpPr/>
                        </xdr:nvGrpSpPr>
                        <xdr:grpSpPr>
                          <a:xfrm>
                            <a:off x="318960" y="43906680"/>
                            <a:ext cx="1400400" cy="1467000"/>
                            <a:chOff x="318960" y="43906680"/>
                            <a:chExt cx="1400400" cy="1467000"/>
                          </a:xfrm>
                        </xdr:grpSpPr>
                        <xdr:sp>
                          <xdr:nvSpPr>
                            <xdr:cNvPr id="427" name="AutoShape 280"/>
                            <xdr:cNvSpPr/>
                          </xdr:nvSpPr>
                          <xdr:spPr>
                            <a:xfrm>
                              <a:off x="318960" y="43906680"/>
                              <a:ext cx="1068120" cy="1467000"/>
                            </a:xfrm>
                            <a:prstGeom prst="triangle">
                              <a:avLst>
                                <a:gd name="adj" fmla="val 69370"/>
                              </a:avLst>
                            </a:prstGeom>
                            <a:noFill/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428" name="Line 281"/>
                            <xdr:cNvSpPr/>
                          </xdr:nvSpPr>
                          <xdr:spPr>
                            <a:xfrm flipV="1">
                              <a:off x="1043640" y="43979760"/>
                              <a:ext cx="27000" cy="1112400"/>
                            </a:xfrm>
                            <a:prstGeom prst="line">
                              <a:avLst/>
                            </a:prstGeom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429" name="Group 282"/>
                            <xdr:cNvGrpSpPr/>
                          </xdr:nvGrpSpPr>
                          <xdr:grpSpPr>
                            <a:xfrm>
                              <a:off x="329760" y="44835480"/>
                              <a:ext cx="1389600" cy="507600"/>
                              <a:chOff x="329760" y="44835480"/>
                              <a:chExt cx="1389600" cy="507600"/>
                            </a:xfrm>
                          </xdr:grpSpPr>
                          <xdr:sp>
                            <xdr:nvSpPr>
                              <xdr:cNvPr id="430" name="Line 283"/>
                              <xdr:cNvSpPr/>
                            </xdr:nvSpPr>
                            <xdr:spPr>
                              <a:xfrm>
                                <a:off x="693360" y="44841240"/>
                                <a:ext cx="689400" cy="48924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431" name="Line 284"/>
                              <xdr:cNvSpPr/>
                            </xdr:nvSpPr>
                            <xdr:spPr>
                              <a:xfrm flipV="1">
                                <a:off x="329760" y="44835480"/>
                                <a:ext cx="1389600" cy="50760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</xdr:grpSp>
                      </xdr:grpSp>
                    </xdr:grpSp>
                  </xdr:grpSp>
                  <xdr:sp>
                    <xdr:nvSpPr>
                      <xdr:cNvPr id="432" name="Text 285"/>
                      <xdr:cNvSpPr/>
                    </xdr:nvSpPr>
                    <xdr:spPr>
                      <a:xfrm>
                        <a:off x="1387800" y="44475840"/>
                        <a:ext cx="291960" cy="371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v</a:t>
                        </a:r>
                        <a:r>
                          <a:rPr b="1" lang="en-US" sz="1200" spc="-1" strike="noStrike" baseline="-8000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33" name="Arc 286"/>
                      <xdr:cNvSpPr/>
                    </xdr:nvSpPr>
                    <xdr:spPr>
                      <a:xfrm flipH="1">
                        <a:off x="484200" y="44847360"/>
                        <a:ext cx="380160" cy="513360"/>
                      </a:xfrm>
                      <a:custGeom>
                        <a:avLst/>
                        <a:gdLst/>
                        <a:ahLst/>
                        <a:rect l="l" t="t" r="r" b="b"/>
                        <a:pathLst>
                          <a:path stroke="0" w="10800" h="10325">
                            <a:moveTo>
                              <a:pt x="0" y="10800"/>
                            </a:moveTo>
                            <a:arcTo wR="10800" hR="10800" stAng="10800000" swAng="4376955"/>
                            <a:lnTo>
                              <a:pt x="10800" y="10800"/>
                            </a:lnTo>
                            <a:close/>
                          </a:path>
                          <a:path fill="none" w="10800" h="10325">
                            <a:moveTo>
                              <a:pt x="0" y="10800"/>
                            </a:moveTo>
                            <a:arcTo wR="10800" hR="10800" stAng="10800000" swAng="4376955"/>
                          </a:path>
                        </a:pathLst>
                      </a:cu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434" name="Text 287"/>
                      <xdr:cNvSpPr/>
                    </xdr:nvSpPr>
                    <xdr:spPr>
                      <a:xfrm>
                        <a:off x="533880" y="44964720"/>
                        <a:ext cx="264240" cy="371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Symbol"/>
                          </a:rPr>
                          <a:t>w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35" name="Text 288"/>
                      <xdr:cNvSpPr/>
                    </xdr:nvSpPr>
                    <xdr:spPr>
                      <a:xfrm>
                        <a:off x="1178640" y="44333640"/>
                        <a:ext cx="270000" cy="4021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Symbol"/>
                          </a:rPr>
                          <a:t>p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36" name="Text 289"/>
                      <xdr:cNvSpPr/>
                    </xdr:nvSpPr>
                    <xdr:spPr>
                      <a:xfrm>
                        <a:off x="1448640" y="44234640"/>
                        <a:ext cx="192600" cy="210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h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37" name="Text 290"/>
                      <xdr:cNvSpPr/>
                    </xdr:nvSpPr>
                    <xdr:spPr>
                      <a:xfrm>
                        <a:off x="1128960" y="44822520"/>
                        <a:ext cx="192600" cy="210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u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</xdr:grpSp>
              <xdr:sp>
                <xdr:nvSpPr>
                  <xdr:cNvPr id="438" name="Line 291"/>
                  <xdr:cNvSpPr/>
                </xdr:nvSpPr>
                <xdr:spPr>
                  <a:xfrm>
                    <a:off x="1073520" y="43907400"/>
                    <a:ext cx="527040" cy="11649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sp>
            <xdr:nvSpPr>
              <xdr:cNvPr id="439" name="Text 292"/>
              <xdr:cNvSpPr/>
            </xdr:nvSpPr>
            <xdr:spPr>
              <a:xfrm>
                <a:off x="930240" y="45136080"/>
                <a:ext cx="308520" cy="182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440" name="Arc 293"/>
            <xdr:cNvSpPr/>
          </xdr:nvSpPr>
          <xdr:spPr>
            <a:xfrm flipV="1">
              <a:off x="1090080" y="44175240"/>
              <a:ext cx="320760" cy="479520"/>
            </a:xfrm>
            <a:custGeom>
              <a:avLst/>
              <a:gdLst/>
              <a:ahLst/>
              <a:rect l="l" t="t" r="r" b="b"/>
              <a:pathLst>
                <a:path stroke="0" w="5120" h="10465">
                  <a:moveTo>
                    <a:pt x="13465" y="334"/>
                  </a:moveTo>
                  <a:arcTo wR="10800" hR="10800" stAng="-4542705" swAng="840793"/>
                  <a:lnTo>
                    <a:pt x="10800" y="10800"/>
                  </a:lnTo>
                  <a:close/>
                </a:path>
                <a:path fill="none" w="5120" h="10465">
                  <a:moveTo>
                    <a:pt x="13465" y="334"/>
                  </a:moveTo>
                  <a:arcTo wR="10800" hR="10800" stAng="-4542705" swAng="840793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41" name="Line 294"/>
          <xdr:cNvSpPr/>
        </xdr:nvSpPr>
        <xdr:spPr>
          <a:xfrm flipV="1">
            <a:off x="1399680" y="44881920"/>
            <a:ext cx="371520" cy="52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18960</xdr:colOff>
      <xdr:row>246</xdr:row>
      <xdr:rowOff>0</xdr:rowOff>
    </xdr:from>
    <xdr:to>
      <xdr:col>2</xdr:col>
      <xdr:colOff>541440</xdr:colOff>
      <xdr:row>255</xdr:row>
      <xdr:rowOff>166680</xdr:rowOff>
    </xdr:to>
    <xdr:grpSp>
      <xdr:nvGrpSpPr>
        <xdr:cNvPr id="442" name="Group 295"/>
        <xdr:cNvGrpSpPr/>
      </xdr:nvGrpSpPr>
      <xdr:grpSpPr>
        <a:xfrm>
          <a:off x="318960" y="49743360"/>
          <a:ext cx="1498680" cy="1881360"/>
          <a:chOff x="318960" y="49743360"/>
          <a:chExt cx="1498680" cy="1881360"/>
        </a:xfrm>
      </xdr:grpSpPr>
      <xdr:grpSp>
        <xdr:nvGrpSpPr>
          <xdr:cNvPr id="443" name="Group 296"/>
          <xdr:cNvGrpSpPr/>
        </xdr:nvGrpSpPr>
        <xdr:grpSpPr>
          <a:xfrm>
            <a:off x="318960" y="49743360"/>
            <a:ext cx="1498680" cy="1881360"/>
            <a:chOff x="318960" y="49743360"/>
            <a:chExt cx="1498680" cy="1881360"/>
          </a:xfrm>
        </xdr:grpSpPr>
        <xdr:grpSp>
          <xdr:nvGrpSpPr>
            <xdr:cNvPr id="444" name="Group 297"/>
            <xdr:cNvGrpSpPr/>
          </xdr:nvGrpSpPr>
          <xdr:grpSpPr>
            <a:xfrm>
              <a:off x="318960" y="49743360"/>
              <a:ext cx="1498680" cy="1881360"/>
              <a:chOff x="318960" y="49743360"/>
              <a:chExt cx="1498680" cy="1881360"/>
            </a:xfrm>
          </xdr:grpSpPr>
          <xdr:grpSp>
            <xdr:nvGrpSpPr>
              <xdr:cNvPr id="445" name="Group 298"/>
              <xdr:cNvGrpSpPr/>
            </xdr:nvGrpSpPr>
            <xdr:grpSpPr>
              <a:xfrm>
                <a:off x="318960" y="49743360"/>
                <a:ext cx="1498680" cy="1881360"/>
                <a:chOff x="318960" y="49743360"/>
                <a:chExt cx="1498680" cy="1881360"/>
              </a:xfrm>
            </xdr:grpSpPr>
            <xdr:sp>
              <xdr:nvSpPr>
                <xdr:cNvPr id="446" name="Text 299"/>
                <xdr:cNvSpPr/>
              </xdr:nvSpPr>
              <xdr:spPr>
                <a:xfrm>
                  <a:off x="920520" y="50649480"/>
                  <a:ext cx="167040" cy="2998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v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447" name="Group 300"/>
                <xdr:cNvGrpSpPr/>
              </xdr:nvGrpSpPr>
              <xdr:grpSpPr>
                <a:xfrm>
                  <a:off x="318960" y="49743360"/>
                  <a:ext cx="1498680" cy="1881360"/>
                  <a:chOff x="318960" y="49743360"/>
                  <a:chExt cx="1498680" cy="1881360"/>
                </a:xfrm>
              </xdr:grpSpPr>
              <xdr:grpSp>
                <xdr:nvGrpSpPr>
                  <xdr:cNvPr id="448" name="Group 301"/>
                  <xdr:cNvGrpSpPr/>
                </xdr:nvGrpSpPr>
                <xdr:grpSpPr>
                  <a:xfrm>
                    <a:off x="318960" y="49743360"/>
                    <a:ext cx="1498680" cy="1881360"/>
                    <a:chOff x="318960" y="49743360"/>
                    <a:chExt cx="1498680" cy="1881360"/>
                  </a:xfrm>
                </xdr:grpSpPr>
                <xdr:sp>
                  <xdr:nvSpPr>
                    <xdr:cNvPr id="449" name="Text 302"/>
                    <xdr:cNvSpPr/>
                  </xdr:nvSpPr>
                  <xdr:spPr>
                    <a:xfrm>
                      <a:off x="1109520" y="49743360"/>
                      <a:ext cx="303840" cy="1983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450" name="Group 303"/>
                    <xdr:cNvGrpSpPr/>
                  </xdr:nvGrpSpPr>
                  <xdr:grpSpPr>
                    <a:xfrm>
                      <a:off x="318960" y="49929480"/>
                      <a:ext cx="1498680" cy="1695240"/>
                      <a:chOff x="318960" y="49929480"/>
                      <a:chExt cx="1498680" cy="1695240"/>
                    </a:xfrm>
                  </xdr:grpSpPr>
                  <xdr:sp>
                    <xdr:nvSpPr>
                      <xdr:cNvPr id="451" name="Text 304"/>
                      <xdr:cNvSpPr/>
                    </xdr:nvSpPr>
                    <xdr:spPr>
                      <a:xfrm>
                        <a:off x="1564200" y="51043320"/>
                        <a:ext cx="253440" cy="272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52" name="Text 305"/>
                      <xdr:cNvSpPr/>
                    </xdr:nvSpPr>
                    <xdr:spPr>
                      <a:xfrm>
                        <a:off x="814680" y="51383520"/>
                        <a:ext cx="242280" cy="24120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53" name="Group 306"/>
                      <xdr:cNvGrpSpPr/>
                    </xdr:nvGrpSpPr>
                    <xdr:grpSpPr>
                      <a:xfrm>
                        <a:off x="318960" y="49929480"/>
                        <a:ext cx="1416600" cy="1479240"/>
                        <a:chOff x="318960" y="49929480"/>
                        <a:chExt cx="1416600" cy="1479240"/>
                      </a:xfrm>
                    </xdr:grpSpPr>
                    <xdr:sp>
                      <xdr:nvSpPr>
                        <xdr:cNvPr id="454" name="Line 307"/>
                        <xdr:cNvSpPr/>
                      </xdr:nvSpPr>
                      <xdr:spPr>
                        <a:xfrm flipV="1">
                          <a:off x="686520" y="49953600"/>
                          <a:ext cx="378720" cy="911880"/>
                        </a:xfrm>
                        <a:prstGeom prst="line">
                          <a:avLst/>
                        </a:prstGeom>
                        <a:ln w="1260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455" name="Group 308"/>
                        <xdr:cNvGrpSpPr/>
                      </xdr:nvGrpSpPr>
                      <xdr:grpSpPr>
                        <a:xfrm>
                          <a:off x="318960" y="49929480"/>
                          <a:ext cx="1416600" cy="1479240"/>
                          <a:chOff x="318960" y="49929480"/>
                          <a:chExt cx="1416600" cy="1479240"/>
                        </a:xfrm>
                      </xdr:grpSpPr>
                      <xdr:grpSp>
                        <xdr:nvGrpSpPr>
                          <xdr:cNvPr id="456" name="Group 309"/>
                          <xdr:cNvGrpSpPr/>
                        </xdr:nvGrpSpPr>
                        <xdr:grpSpPr>
                          <a:xfrm>
                            <a:off x="318960" y="49929480"/>
                            <a:ext cx="1416600" cy="1466640"/>
                            <a:chOff x="318960" y="49929480"/>
                            <a:chExt cx="1416600" cy="1466640"/>
                          </a:xfrm>
                        </xdr:grpSpPr>
                        <xdr:sp>
                          <xdr:nvSpPr>
                            <xdr:cNvPr id="457" name="AutoShape 310"/>
                            <xdr:cNvSpPr/>
                          </xdr:nvSpPr>
                          <xdr:spPr>
                            <a:xfrm>
                              <a:off x="318960" y="50876640"/>
                              <a:ext cx="1416600" cy="519480"/>
                            </a:xfrm>
                            <a:prstGeom prst="parallelogram">
                              <a:avLst>
                                <a:gd name="adj" fmla="val 68174"/>
                              </a:avLst>
                            </a:prstGeom>
                            <a:solidFill>
                              <a:srgbClr val="ffffff"/>
                            </a:solidFill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458" name="Line 311"/>
                            <xdr:cNvSpPr/>
                          </xdr:nvSpPr>
                          <xdr:spPr>
                            <a:xfrm flipH="1" flipV="1">
                              <a:off x="1071000" y="49929480"/>
                              <a:ext cx="664560" cy="9410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  <xdr:grpSp>
                        <xdr:nvGrpSpPr>
                          <xdr:cNvPr id="459" name="Group 312"/>
                          <xdr:cNvGrpSpPr/>
                        </xdr:nvGrpSpPr>
                        <xdr:grpSpPr>
                          <a:xfrm>
                            <a:off x="318960" y="49941720"/>
                            <a:ext cx="1400400" cy="1467000"/>
                            <a:chOff x="318960" y="49941720"/>
                            <a:chExt cx="1400400" cy="1467000"/>
                          </a:xfrm>
                        </xdr:grpSpPr>
                        <xdr:sp>
                          <xdr:nvSpPr>
                            <xdr:cNvPr id="460" name="AutoShape 313"/>
                            <xdr:cNvSpPr/>
                          </xdr:nvSpPr>
                          <xdr:spPr>
                            <a:xfrm>
                              <a:off x="318960" y="49941720"/>
                              <a:ext cx="1068120" cy="1467000"/>
                            </a:xfrm>
                            <a:prstGeom prst="triangle">
                              <a:avLst>
                                <a:gd name="adj" fmla="val 69370"/>
                              </a:avLst>
                            </a:prstGeom>
                            <a:noFill/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461" name="Line 314"/>
                            <xdr:cNvSpPr/>
                          </xdr:nvSpPr>
                          <xdr:spPr>
                            <a:xfrm flipV="1">
                              <a:off x="1043640" y="50014800"/>
                              <a:ext cx="27000" cy="1112400"/>
                            </a:xfrm>
                            <a:prstGeom prst="line">
                              <a:avLst/>
                            </a:prstGeom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462" name="Group 315"/>
                            <xdr:cNvGrpSpPr/>
                          </xdr:nvGrpSpPr>
                          <xdr:grpSpPr>
                            <a:xfrm>
                              <a:off x="329760" y="50870520"/>
                              <a:ext cx="1389600" cy="507600"/>
                              <a:chOff x="329760" y="50870520"/>
                              <a:chExt cx="1389600" cy="507600"/>
                            </a:xfrm>
                          </xdr:grpSpPr>
                          <xdr:sp>
                            <xdr:nvSpPr>
                              <xdr:cNvPr id="463" name="Line 316"/>
                              <xdr:cNvSpPr/>
                            </xdr:nvSpPr>
                            <xdr:spPr>
                              <a:xfrm>
                                <a:off x="693360" y="50876280"/>
                                <a:ext cx="689400" cy="48924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464" name="Line 317"/>
                              <xdr:cNvSpPr/>
                            </xdr:nvSpPr>
                            <xdr:spPr>
                              <a:xfrm flipV="1">
                                <a:off x="329760" y="50870520"/>
                                <a:ext cx="1389600" cy="50760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</xdr:grpSp>
                      </xdr:grpSp>
                    </xdr:grpSp>
                  </xdr:grpSp>
                  <xdr:sp>
                    <xdr:nvSpPr>
                      <xdr:cNvPr id="465" name="Text 318"/>
                      <xdr:cNvSpPr/>
                    </xdr:nvSpPr>
                    <xdr:spPr>
                      <a:xfrm>
                        <a:off x="1387800" y="50510880"/>
                        <a:ext cx="291960" cy="371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v</a:t>
                        </a:r>
                        <a:r>
                          <a:rPr b="1" lang="en-US" sz="1200" spc="-1" strike="noStrike" baseline="-8000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66" name="Arc 319"/>
                      <xdr:cNvSpPr/>
                    </xdr:nvSpPr>
                    <xdr:spPr>
                      <a:xfrm flipH="1">
                        <a:off x="484200" y="50882400"/>
                        <a:ext cx="380160" cy="513360"/>
                      </a:xfrm>
                      <a:custGeom>
                        <a:avLst/>
                        <a:gdLst/>
                        <a:ahLst/>
                        <a:rect l="l" t="t" r="r" b="b"/>
                        <a:pathLst>
                          <a:path stroke="0" w="10800" h="10325">
                            <a:moveTo>
                              <a:pt x="0" y="10800"/>
                            </a:moveTo>
                            <a:arcTo wR="10800" hR="10800" stAng="10800000" swAng="4376955"/>
                            <a:lnTo>
                              <a:pt x="10800" y="10800"/>
                            </a:lnTo>
                            <a:close/>
                          </a:path>
                          <a:path fill="none" w="10800" h="10325">
                            <a:moveTo>
                              <a:pt x="0" y="10800"/>
                            </a:moveTo>
                            <a:arcTo wR="10800" hR="10800" stAng="10800000" swAng="4376955"/>
                          </a:path>
                        </a:pathLst>
                      </a:cu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467" name="Text 320"/>
                      <xdr:cNvSpPr/>
                    </xdr:nvSpPr>
                    <xdr:spPr>
                      <a:xfrm>
                        <a:off x="533880" y="50999760"/>
                        <a:ext cx="264240" cy="371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Symbol"/>
                          </a:rPr>
                          <a:t>w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68" name="Text 321"/>
                      <xdr:cNvSpPr/>
                    </xdr:nvSpPr>
                    <xdr:spPr>
                      <a:xfrm>
                        <a:off x="1178640" y="50368680"/>
                        <a:ext cx="270000" cy="4021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Symbol"/>
                          </a:rPr>
                          <a:t>p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69" name="Text 322"/>
                      <xdr:cNvSpPr/>
                    </xdr:nvSpPr>
                    <xdr:spPr>
                      <a:xfrm>
                        <a:off x="1448640" y="50269680"/>
                        <a:ext cx="192600" cy="210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h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0" name="Text 323"/>
                      <xdr:cNvSpPr/>
                    </xdr:nvSpPr>
                    <xdr:spPr>
                      <a:xfrm>
                        <a:off x="1128960" y="50857560"/>
                        <a:ext cx="192600" cy="210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u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</xdr:grpSp>
              <xdr:sp>
                <xdr:nvSpPr>
                  <xdr:cNvPr id="471" name="Line 324"/>
                  <xdr:cNvSpPr/>
                </xdr:nvSpPr>
                <xdr:spPr>
                  <a:xfrm>
                    <a:off x="1073520" y="49942440"/>
                    <a:ext cx="527040" cy="11649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sp>
            <xdr:nvSpPr>
              <xdr:cNvPr id="472" name="Text 325"/>
              <xdr:cNvSpPr/>
            </xdr:nvSpPr>
            <xdr:spPr>
              <a:xfrm>
                <a:off x="930240" y="51171120"/>
                <a:ext cx="308520" cy="182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473" name="Arc 326"/>
            <xdr:cNvSpPr/>
          </xdr:nvSpPr>
          <xdr:spPr>
            <a:xfrm flipV="1">
              <a:off x="1090080" y="50210280"/>
              <a:ext cx="320760" cy="479520"/>
            </a:xfrm>
            <a:custGeom>
              <a:avLst/>
              <a:gdLst/>
              <a:ahLst/>
              <a:rect l="l" t="t" r="r" b="b"/>
              <a:pathLst>
                <a:path stroke="0" w="5120" h="10465">
                  <a:moveTo>
                    <a:pt x="13465" y="334"/>
                  </a:moveTo>
                  <a:arcTo wR="10800" hR="10800" stAng="-4542705" swAng="840793"/>
                  <a:lnTo>
                    <a:pt x="10800" y="10800"/>
                  </a:lnTo>
                  <a:close/>
                </a:path>
                <a:path fill="none" w="5120" h="10465">
                  <a:moveTo>
                    <a:pt x="13465" y="334"/>
                  </a:moveTo>
                  <a:arcTo wR="10800" hR="10800" stAng="-4542705" swAng="840793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74" name="Line 327"/>
          <xdr:cNvSpPr/>
        </xdr:nvSpPr>
        <xdr:spPr>
          <a:xfrm flipV="1">
            <a:off x="1399680" y="50916960"/>
            <a:ext cx="371520" cy="52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</xdr:row>
      <xdr:rowOff>95040</xdr:rowOff>
    </xdr:from>
    <xdr:to>
      <xdr:col>2</xdr:col>
      <xdr:colOff>345600</xdr:colOff>
      <xdr:row>13</xdr:row>
      <xdr:rowOff>34560</xdr:rowOff>
    </xdr:to>
    <xdr:grpSp>
      <xdr:nvGrpSpPr>
        <xdr:cNvPr id="475" name="Group 52"/>
        <xdr:cNvGrpSpPr/>
      </xdr:nvGrpSpPr>
      <xdr:grpSpPr>
        <a:xfrm>
          <a:off x="110520" y="1177200"/>
          <a:ext cx="1522800" cy="1653840"/>
          <a:chOff x="110520" y="1177200"/>
          <a:chExt cx="1522800" cy="1653840"/>
        </a:xfrm>
      </xdr:grpSpPr>
      <xdr:sp>
        <xdr:nvSpPr>
          <xdr:cNvPr id="476" name="Arc 49"/>
          <xdr:cNvSpPr/>
        </xdr:nvSpPr>
        <xdr:spPr>
          <a:xfrm flipV="1">
            <a:off x="894240" y="1355040"/>
            <a:ext cx="261000" cy="51156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77" name="Group 51"/>
          <xdr:cNvGrpSpPr/>
        </xdr:nvGrpSpPr>
        <xdr:grpSpPr>
          <a:xfrm>
            <a:off x="110520" y="1177200"/>
            <a:ext cx="1522800" cy="1653840"/>
            <a:chOff x="110520" y="1177200"/>
            <a:chExt cx="1522800" cy="1653840"/>
          </a:xfrm>
        </xdr:grpSpPr>
        <xdr:grpSp>
          <xdr:nvGrpSpPr>
            <xdr:cNvPr id="478" name="Group 4"/>
            <xdr:cNvGrpSpPr/>
          </xdr:nvGrpSpPr>
          <xdr:grpSpPr>
            <a:xfrm>
              <a:off x="110520" y="1177200"/>
              <a:ext cx="1522800" cy="1653840"/>
              <a:chOff x="110520" y="1177200"/>
              <a:chExt cx="1522800" cy="1653840"/>
            </a:xfrm>
          </xdr:grpSpPr>
          <xdr:grpSp>
            <xdr:nvGrpSpPr>
              <xdr:cNvPr id="479" name="Group 5"/>
              <xdr:cNvGrpSpPr/>
            </xdr:nvGrpSpPr>
            <xdr:grpSpPr>
              <a:xfrm>
                <a:off x="110520" y="1177200"/>
                <a:ext cx="1522800" cy="1653840"/>
                <a:chOff x="110520" y="1177200"/>
                <a:chExt cx="1522800" cy="1653840"/>
              </a:xfrm>
            </xdr:grpSpPr>
            <xdr:grpSp>
              <xdr:nvGrpSpPr>
                <xdr:cNvPr id="480" name="Group 6"/>
                <xdr:cNvGrpSpPr/>
              </xdr:nvGrpSpPr>
              <xdr:grpSpPr>
                <a:xfrm>
                  <a:off x="110520" y="1177200"/>
                  <a:ext cx="1522800" cy="1653840"/>
                  <a:chOff x="110520" y="1177200"/>
                  <a:chExt cx="1522800" cy="1653840"/>
                </a:xfrm>
              </xdr:grpSpPr>
              <xdr:grpSp>
                <xdr:nvGrpSpPr>
                  <xdr:cNvPr id="481" name="Group 7"/>
                  <xdr:cNvGrpSpPr/>
                </xdr:nvGrpSpPr>
                <xdr:grpSpPr>
                  <a:xfrm>
                    <a:off x="110520" y="1177200"/>
                    <a:ext cx="1445040" cy="1653840"/>
                    <a:chOff x="110520" y="1177200"/>
                    <a:chExt cx="1445040" cy="1653840"/>
                  </a:xfrm>
                </xdr:grpSpPr>
                <xdr:grpSp>
                  <xdr:nvGrpSpPr>
                    <xdr:cNvPr id="482" name="Group 8"/>
                    <xdr:cNvGrpSpPr/>
                  </xdr:nvGrpSpPr>
                  <xdr:grpSpPr>
                    <a:xfrm>
                      <a:off x="110520" y="1177200"/>
                      <a:ext cx="1445040" cy="1653840"/>
                      <a:chOff x="110520" y="1177200"/>
                      <a:chExt cx="1445040" cy="1653840"/>
                    </a:xfrm>
                  </xdr:grpSpPr>
                  <xdr:grpSp>
                    <xdr:nvGrpSpPr>
                      <xdr:cNvPr id="483" name="Group 9"/>
                      <xdr:cNvGrpSpPr/>
                    </xdr:nvGrpSpPr>
                    <xdr:grpSpPr>
                      <a:xfrm>
                        <a:off x="110520" y="1177200"/>
                        <a:ext cx="1445040" cy="1426320"/>
                        <a:chOff x="110520" y="1177200"/>
                        <a:chExt cx="1445040" cy="1426320"/>
                      </a:xfrm>
                    </xdr:grpSpPr>
                    <xdr:grpSp>
                      <xdr:nvGrpSpPr>
                        <xdr:cNvPr id="484" name="Group 10"/>
                        <xdr:cNvGrpSpPr/>
                      </xdr:nvGrpSpPr>
                      <xdr:grpSpPr>
                        <a:xfrm>
                          <a:off x="110520" y="1177200"/>
                          <a:ext cx="1418400" cy="1426320"/>
                          <a:chOff x="110520" y="1177200"/>
                          <a:chExt cx="1418400" cy="1426320"/>
                        </a:xfrm>
                      </xdr:grpSpPr>
                      <xdr:sp>
                        <xdr:nvSpPr>
                          <xdr:cNvPr id="485" name="Text 11"/>
                          <xdr:cNvSpPr/>
                        </xdr:nvSpPr>
                        <xdr:spPr>
                          <a:xfrm>
                            <a:off x="717480" y="1743840"/>
                            <a:ext cx="165240" cy="2980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486" name="Group 12"/>
                          <xdr:cNvGrpSpPr/>
                        </xdr:nvGrpSpPr>
                        <xdr:grpSpPr>
                          <a:xfrm>
                            <a:off x="110520" y="1177200"/>
                            <a:ext cx="1418400" cy="1426320"/>
                            <a:chOff x="110520" y="1177200"/>
                            <a:chExt cx="1418400" cy="1426320"/>
                          </a:xfrm>
                        </xdr:grpSpPr>
                        <xdr:sp>
                          <xdr:nvSpPr>
                            <xdr:cNvPr id="487" name="Line 13"/>
                            <xdr:cNvSpPr/>
                          </xdr:nvSpPr>
                          <xdr:spPr>
                            <a:xfrm flipV="1">
                              <a:off x="478800" y="1200600"/>
                              <a:ext cx="379080" cy="879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488" name="Group 14"/>
                            <xdr:cNvGrpSpPr/>
                          </xdr:nvGrpSpPr>
                          <xdr:grpSpPr>
                            <a:xfrm>
                              <a:off x="110520" y="1177200"/>
                              <a:ext cx="1418400" cy="1426320"/>
                              <a:chOff x="110520" y="1177200"/>
                              <a:chExt cx="1418400" cy="1426320"/>
                            </a:xfrm>
                          </xdr:grpSpPr>
                          <xdr:grpSp>
                            <xdr:nvGrpSpPr>
                              <xdr:cNvPr id="489" name="Group 15"/>
                              <xdr:cNvGrpSpPr/>
                            </xdr:nvGrpSpPr>
                            <xdr:grpSpPr>
                              <a:xfrm>
                                <a:off x="110520" y="1177200"/>
                                <a:ext cx="1418400" cy="1414800"/>
                                <a:chOff x="110520" y="1177200"/>
                                <a:chExt cx="1418400" cy="1414800"/>
                              </a:xfrm>
                            </xdr:grpSpPr>
                            <xdr:sp>
                              <xdr:nvSpPr>
                                <xdr:cNvPr id="490" name="AutoShape 16"/>
                                <xdr:cNvSpPr/>
                              </xdr:nvSpPr>
                              <xdr:spPr>
                                <a:xfrm>
                                  <a:off x="110520" y="2090880"/>
                                  <a:ext cx="1418400" cy="501120"/>
                                </a:xfrm>
                                <a:prstGeom prst="parallelogram">
                                  <a:avLst>
                                    <a:gd name="adj" fmla="val 70761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491" name="Line 17"/>
                                <xdr:cNvSpPr/>
                              </xdr:nvSpPr>
                              <xdr:spPr>
                                <a:xfrm flipH="1" flipV="1">
                                  <a:off x="862920" y="1177200"/>
                                  <a:ext cx="665640" cy="90792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492" name="Group 18"/>
                              <xdr:cNvGrpSpPr/>
                            </xdr:nvGrpSpPr>
                            <xdr:grpSpPr>
                              <a:xfrm>
                                <a:off x="110520" y="1188720"/>
                                <a:ext cx="1402200" cy="1414800"/>
                                <a:chOff x="110520" y="1188720"/>
                                <a:chExt cx="1402200" cy="1414800"/>
                              </a:xfrm>
                            </xdr:grpSpPr>
                            <xdr:sp>
                              <xdr:nvSpPr>
                                <xdr:cNvPr id="493" name="AutoShape 19"/>
                                <xdr:cNvSpPr/>
                              </xdr:nvSpPr>
                              <xdr:spPr>
                                <a:xfrm>
                                  <a:off x="110520" y="1188720"/>
                                  <a:ext cx="1069560" cy="141480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494" name="Line 20"/>
                                <xdr:cNvSpPr/>
                              </xdr:nvSpPr>
                              <xdr:spPr>
                                <a:xfrm flipV="1">
                                  <a:off x="836280" y="1259280"/>
                                  <a:ext cx="27000" cy="10728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495" name="Group 21"/>
                                <xdr:cNvGrpSpPr/>
                              </xdr:nvGrpSpPr>
                              <xdr:grpSpPr>
                                <a:xfrm>
                                  <a:off x="121320" y="2084400"/>
                                  <a:ext cx="1391400" cy="489240"/>
                                  <a:chOff x="121320" y="2084400"/>
                                  <a:chExt cx="1391400" cy="489240"/>
                                </a:xfrm>
                              </xdr:grpSpPr>
                              <xdr:sp>
                                <xdr:nvSpPr>
                                  <xdr:cNvPr id="496" name="Line 22"/>
                                  <xdr:cNvSpPr/>
                                </xdr:nvSpPr>
                                <xdr:spPr>
                                  <a:xfrm>
                                    <a:off x="485280" y="2090520"/>
                                    <a:ext cx="690120" cy="471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497" name="Line 23"/>
                                  <xdr:cNvSpPr/>
                                </xdr:nvSpPr>
                                <xdr:spPr>
                                  <a:xfrm flipV="1">
                                    <a:off x="121320" y="2084400"/>
                                    <a:ext cx="1391400" cy="489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498" name="Line 24"/>
                        <xdr:cNvSpPr/>
                      </xdr:nvSpPr>
                      <xdr:spPr>
                        <a:xfrm flipV="1">
                          <a:off x="1184760" y="2099520"/>
                          <a:ext cx="370800" cy="49104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499" name="Text 25"/>
                      <xdr:cNvSpPr/>
                    </xdr:nvSpPr>
                    <xdr:spPr>
                      <a:xfrm>
                        <a:off x="610560" y="2596680"/>
                        <a:ext cx="244440" cy="234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500" name="Text 26"/>
                    <xdr:cNvSpPr/>
                  </xdr:nvSpPr>
                  <xdr:spPr>
                    <a:xfrm>
                      <a:off x="718560" y="2360160"/>
                      <a:ext cx="306720" cy="168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501" name="Text 27"/>
                  <xdr:cNvSpPr/>
                </xdr:nvSpPr>
                <xdr:spPr>
                  <a:xfrm>
                    <a:off x="1375920" y="2279520"/>
                    <a:ext cx="257400" cy="266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502" name="Line 28"/>
                <xdr:cNvSpPr/>
              </xdr:nvSpPr>
              <xdr:spPr>
                <a:xfrm>
                  <a:off x="874800" y="1177200"/>
                  <a:ext cx="533880" cy="112428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03" name="Text 29"/>
              <xdr:cNvSpPr/>
            </xdr:nvSpPr>
            <xdr:spPr>
              <a:xfrm>
                <a:off x="1176480" y="1701720"/>
                <a:ext cx="298800" cy="36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504" name="Arc 46"/>
            <xdr:cNvSpPr/>
          </xdr:nvSpPr>
          <xdr:spPr>
            <a:xfrm flipH="1">
              <a:off x="1043640" y="2012400"/>
              <a:ext cx="248760" cy="3254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5" name="Text 47"/>
            <xdr:cNvSpPr/>
          </xdr:nvSpPr>
          <xdr:spPr>
            <a:xfrm>
              <a:off x="1140480" y="2135520"/>
              <a:ext cx="271440" cy="36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06" name="Line 48"/>
            <xdr:cNvSpPr/>
          </xdr:nvSpPr>
          <xdr:spPr>
            <a:xfrm flipV="1">
              <a:off x="840600" y="2338200"/>
              <a:ext cx="571320" cy="2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Text 50"/>
            <xdr:cNvSpPr/>
          </xdr:nvSpPr>
          <xdr:spPr>
            <a:xfrm>
              <a:off x="851760" y="1582560"/>
              <a:ext cx="277200" cy="387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10520</xdr:colOff>
      <xdr:row>34</xdr:row>
      <xdr:rowOff>95040</xdr:rowOff>
    </xdr:from>
    <xdr:to>
      <xdr:col>2</xdr:col>
      <xdr:colOff>345600</xdr:colOff>
      <xdr:row>43</xdr:row>
      <xdr:rowOff>34560</xdr:rowOff>
    </xdr:to>
    <xdr:grpSp>
      <xdr:nvGrpSpPr>
        <xdr:cNvPr id="508" name="Group 53"/>
        <xdr:cNvGrpSpPr/>
      </xdr:nvGrpSpPr>
      <xdr:grpSpPr>
        <a:xfrm>
          <a:off x="110520" y="7212240"/>
          <a:ext cx="1522800" cy="1653840"/>
          <a:chOff x="110520" y="7212240"/>
          <a:chExt cx="1522800" cy="1653840"/>
        </a:xfrm>
      </xdr:grpSpPr>
      <xdr:sp>
        <xdr:nvSpPr>
          <xdr:cNvPr id="509" name="Arc 54"/>
          <xdr:cNvSpPr/>
        </xdr:nvSpPr>
        <xdr:spPr>
          <a:xfrm flipV="1">
            <a:off x="894240" y="7390080"/>
            <a:ext cx="261000" cy="51156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10" name="Group 55"/>
          <xdr:cNvGrpSpPr/>
        </xdr:nvGrpSpPr>
        <xdr:grpSpPr>
          <a:xfrm>
            <a:off x="110520" y="7212240"/>
            <a:ext cx="1522800" cy="1653840"/>
            <a:chOff x="110520" y="7212240"/>
            <a:chExt cx="1522800" cy="1653840"/>
          </a:xfrm>
        </xdr:grpSpPr>
        <xdr:grpSp>
          <xdr:nvGrpSpPr>
            <xdr:cNvPr id="511" name="Group 56"/>
            <xdr:cNvGrpSpPr/>
          </xdr:nvGrpSpPr>
          <xdr:grpSpPr>
            <a:xfrm>
              <a:off x="110520" y="7212240"/>
              <a:ext cx="1522800" cy="1653840"/>
              <a:chOff x="110520" y="7212240"/>
              <a:chExt cx="1522800" cy="1653840"/>
            </a:xfrm>
          </xdr:grpSpPr>
          <xdr:grpSp>
            <xdr:nvGrpSpPr>
              <xdr:cNvPr id="512" name="Group 57"/>
              <xdr:cNvGrpSpPr/>
            </xdr:nvGrpSpPr>
            <xdr:grpSpPr>
              <a:xfrm>
                <a:off x="110520" y="7212240"/>
                <a:ext cx="1522800" cy="1653840"/>
                <a:chOff x="110520" y="7212240"/>
                <a:chExt cx="1522800" cy="1653840"/>
              </a:xfrm>
            </xdr:grpSpPr>
            <xdr:grpSp>
              <xdr:nvGrpSpPr>
                <xdr:cNvPr id="513" name="Group 58"/>
                <xdr:cNvGrpSpPr/>
              </xdr:nvGrpSpPr>
              <xdr:grpSpPr>
                <a:xfrm>
                  <a:off x="110520" y="7212240"/>
                  <a:ext cx="1522800" cy="1653840"/>
                  <a:chOff x="110520" y="7212240"/>
                  <a:chExt cx="1522800" cy="1653840"/>
                </a:xfrm>
              </xdr:grpSpPr>
              <xdr:grpSp>
                <xdr:nvGrpSpPr>
                  <xdr:cNvPr id="514" name="Group 59"/>
                  <xdr:cNvGrpSpPr/>
                </xdr:nvGrpSpPr>
                <xdr:grpSpPr>
                  <a:xfrm>
                    <a:off x="110520" y="7212240"/>
                    <a:ext cx="1445040" cy="1653840"/>
                    <a:chOff x="110520" y="7212240"/>
                    <a:chExt cx="1445040" cy="1653840"/>
                  </a:xfrm>
                </xdr:grpSpPr>
                <xdr:grpSp>
                  <xdr:nvGrpSpPr>
                    <xdr:cNvPr id="515" name="Group 60"/>
                    <xdr:cNvGrpSpPr/>
                  </xdr:nvGrpSpPr>
                  <xdr:grpSpPr>
                    <a:xfrm>
                      <a:off x="110520" y="7212240"/>
                      <a:ext cx="1445040" cy="1653840"/>
                      <a:chOff x="110520" y="7212240"/>
                      <a:chExt cx="1445040" cy="1653840"/>
                    </a:xfrm>
                  </xdr:grpSpPr>
                  <xdr:grpSp>
                    <xdr:nvGrpSpPr>
                      <xdr:cNvPr id="516" name="Group 61"/>
                      <xdr:cNvGrpSpPr/>
                    </xdr:nvGrpSpPr>
                    <xdr:grpSpPr>
                      <a:xfrm>
                        <a:off x="110520" y="7212240"/>
                        <a:ext cx="1445040" cy="1426320"/>
                        <a:chOff x="110520" y="7212240"/>
                        <a:chExt cx="1445040" cy="1426320"/>
                      </a:xfrm>
                    </xdr:grpSpPr>
                    <xdr:grpSp>
                      <xdr:nvGrpSpPr>
                        <xdr:cNvPr id="517" name="Group 62"/>
                        <xdr:cNvGrpSpPr/>
                      </xdr:nvGrpSpPr>
                      <xdr:grpSpPr>
                        <a:xfrm>
                          <a:off x="110520" y="7212240"/>
                          <a:ext cx="1418400" cy="1426320"/>
                          <a:chOff x="110520" y="7212240"/>
                          <a:chExt cx="1418400" cy="1426320"/>
                        </a:xfrm>
                      </xdr:grpSpPr>
                      <xdr:sp>
                        <xdr:nvSpPr>
                          <xdr:cNvPr id="518" name="Text 63"/>
                          <xdr:cNvSpPr/>
                        </xdr:nvSpPr>
                        <xdr:spPr>
                          <a:xfrm>
                            <a:off x="717480" y="7778880"/>
                            <a:ext cx="165240" cy="2980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519" name="Group 64"/>
                          <xdr:cNvGrpSpPr/>
                        </xdr:nvGrpSpPr>
                        <xdr:grpSpPr>
                          <a:xfrm>
                            <a:off x="110520" y="7212240"/>
                            <a:ext cx="1418400" cy="1426320"/>
                            <a:chOff x="110520" y="7212240"/>
                            <a:chExt cx="1418400" cy="1426320"/>
                          </a:xfrm>
                        </xdr:grpSpPr>
                        <xdr:sp>
                          <xdr:nvSpPr>
                            <xdr:cNvPr id="520" name="Line 65"/>
                            <xdr:cNvSpPr/>
                          </xdr:nvSpPr>
                          <xdr:spPr>
                            <a:xfrm flipV="1">
                              <a:off x="478800" y="7235640"/>
                              <a:ext cx="379080" cy="879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521" name="Group 66"/>
                            <xdr:cNvGrpSpPr/>
                          </xdr:nvGrpSpPr>
                          <xdr:grpSpPr>
                            <a:xfrm>
                              <a:off x="110520" y="7212240"/>
                              <a:ext cx="1418400" cy="1426320"/>
                              <a:chOff x="110520" y="7212240"/>
                              <a:chExt cx="1418400" cy="1426320"/>
                            </a:xfrm>
                          </xdr:grpSpPr>
                          <xdr:grpSp>
                            <xdr:nvGrpSpPr>
                              <xdr:cNvPr id="522" name="Group 67"/>
                              <xdr:cNvGrpSpPr/>
                            </xdr:nvGrpSpPr>
                            <xdr:grpSpPr>
                              <a:xfrm>
                                <a:off x="110520" y="7212240"/>
                                <a:ext cx="1418400" cy="1414800"/>
                                <a:chOff x="110520" y="7212240"/>
                                <a:chExt cx="1418400" cy="1414800"/>
                              </a:xfrm>
                            </xdr:grpSpPr>
                            <xdr:sp>
                              <xdr:nvSpPr>
                                <xdr:cNvPr id="523" name="AutoShape 68"/>
                                <xdr:cNvSpPr/>
                              </xdr:nvSpPr>
                              <xdr:spPr>
                                <a:xfrm>
                                  <a:off x="110520" y="8125920"/>
                                  <a:ext cx="1418400" cy="501120"/>
                                </a:xfrm>
                                <a:prstGeom prst="parallelogram">
                                  <a:avLst>
                                    <a:gd name="adj" fmla="val 70761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524" name="Line 69"/>
                                <xdr:cNvSpPr/>
                              </xdr:nvSpPr>
                              <xdr:spPr>
                                <a:xfrm flipH="1" flipV="1">
                                  <a:off x="862920" y="7212240"/>
                                  <a:ext cx="665640" cy="90792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525" name="Group 70"/>
                              <xdr:cNvGrpSpPr/>
                            </xdr:nvGrpSpPr>
                            <xdr:grpSpPr>
                              <a:xfrm>
                                <a:off x="110520" y="7223760"/>
                                <a:ext cx="1402200" cy="1414800"/>
                                <a:chOff x="110520" y="7223760"/>
                                <a:chExt cx="1402200" cy="1414800"/>
                              </a:xfrm>
                            </xdr:grpSpPr>
                            <xdr:sp>
                              <xdr:nvSpPr>
                                <xdr:cNvPr id="526" name="AutoShape 71"/>
                                <xdr:cNvSpPr/>
                              </xdr:nvSpPr>
                              <xdr:spPr>
                                <a:xfrm>
                                  <a:off x="110520" y="7223760"/>
                                  <a:ext cx="1069560" cy="141480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527" name="Line 72"/>
                                <xdr:cNvSpPr/>
                              </xdr:nvSpPr>
                              <xdr:spPr>
                                <a:xfrm flipV="1">
                                  <a:off x="836280" y="7294320"/>
                                  <a:ext cx="27000" cy="10728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528" name="Group 73"/>
                                <xdr:cNvGrpSpPr/>
                              </xdr:nvGrpSpPr>
                              <xdr:grpSpPr>
                                <a:xfrm>
                                  <a:off x="121320" y="8119440"/>
                                  <a:ext cx="1391400" cy="489240"/>
                                  <a:chOff x="121320" y="8119440"/>
                                  <a:chExt cx="1391400" cy="489240"/>
                                </a:xfrm>
                              </xdr:grpSpPr>
                              <xdr:sp>
                                <xdr:nvSpPr>
                                  <xdr:cNvPr id="529" name="Line 74"/>
                                  <xdr:cNvSpPr/>
                                </xdr:nvSpPr>
                                <xdr:spPr>
                                  <a:xfrm>
                                    <a:off x="485280" y="8125560"/>
                                    <a:ext cx="690120" cy="471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530" name="Line 75"/>
                                  <xdr:cNvSpPr/>
                                </xdr:nvSpPr>
                                <xdr:spPr>
                                  <a:xfrm flipV="1">
                                    <a:off x="121320" y="8119440"/>
                                    <a:ext cx="1391400" cy="489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531" name="Line 76"/>
                        <xdr:cNvSpPr/>
                      </xdr:nvSpPr>
                      <xdr:spPr>
                        <a:xfrm flipV="1">
                          <a:off x="1184760" y="8134560"/>
                          <a:ext cx="370800" cy="49104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532" name="Text 77"/>
                      <xdr:cNvSpPr/>
                    </xdr:nvSpPr>
                    <xdr:spPr>
                      <a:xfrm>
                        <a:off x="610560" y="8631720"/>
                        <a:ext cx="244440" cy="234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533" name="Text 78"/>
                    <xdr:cNvSpPr/>
                  </xdr:nvSpPr>
                  <xdr:spPr>
                    <a:xfrm>
                      <a:off x="718560" y="8395200"/>
                      <a:ext cx="306720" cy="168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534" name="Text 79"/>
                  <xdr:cNvSpPr/>
                </xdr:nvSpPr>
                <xdr:spPr>
                  <a:xfrm>
                    <a:off x="1375920" y="8314560"/>
                    <a:ext cx="257400" cy="266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535" name="Line 80"/>
                <xdr:cNvSpPr/>
              </xdr:nvSpPr>
              <xdr:spPr>
                <a:xfrm>
                  <a:off x="874800" y="7212240"/>
                  <a:ext cx="533880" cy="112428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36" name="Text 81"/>
              <xdr:cNvSpPr/>
            </xdr:nvSpPr>
            <xdr:spPr>
              <a:xfrm>
                <a:off x="1176480" y="7736760"/>
                <a:ext cx="298800" cy="36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537" name="Arc 82"/>
            <xdr:cNvSpPr/>
          </xdr:nvSpPr>
          <xdr:spPr>
            <a:xfrm flipH="1">
              <a:off x="1043640" y="8047440"/>
              <a:ext cx="248760" cy="3254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8" name="Text 83"/>
            <xdr:cNvSpPr/>
          </xdr:nvSpPr>
          <xdr:spPr>
            <a:xfrm>
              <a:off x="1140480" y="8170560"/>
              <a:ext cx="271440" cy="36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39" name="Line 84"/>
            <xdr:cNvSpPr/>
          </xdr:nvSpPr>
          <xdr:spPr>
            <a:xfrm flipV="1">
              <a:off x="840600" y="8373240"/>
              <a:ext cx="571320" cy="2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0" name="Text 85"/>
            <xdr:cNvSpPr/>
          </xdr:nvSpPr>
          <xdr:spPr>
            <a:xfrm>
              <a:off x="851760" y="7617600"/>
              <a:ext cx="277200" cy="387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10520</xdr:colOff>
      <xdr:row>64</xdr:row>
      <xdr:rowOff>95040</xdr:rowOff>
    </xdr:from>
    <xdr:to>
      <xdr:col>2</xdr:col>
      <xdr:colOff>345600</xdr:colOff>
      <xdr:row>73</xdr:row>
      <xdr:rowOff>34560</xdr:rowOff>
    </xdr:to>
    <xdr:grpSp>
      <xdr:nvGrpSpPr>
        <xdr:cNvPr id="541" name="Group 88"/>
        <xdr:cNvGrpSpPr/>
      </xdr:nvGrpSpPr>
      <xdr:grpSpPr>
        <a:xfrm>
          <a:off x="110520" y="13247280"/>
          <a:ext cx="1522800" cy="1653840"/>
          <a:chOff x="110520" y="13247280"/>
          <a:chExt cx="1522800" cy="1653840"/>
        </a:xfrm>
      </xdr:grpSpPr>
      <xdr:sp>
        <xdr:nvSpPr>
          <xdr:cNvPr id="542" name="Arc 89"/>
          <xdr:cNvSpPr/>
        </xdr:nvSpPr>
        <xdr:spPr>
          <a:xfrm flipV="1">
            <a:off x="894240" y="13425120"/>
            <a:ext cx="261000" cy="51156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3" name="Group 90"/>
          <xdr:cNvGrpSpPr/>
        </xdr:nvGrpSpPr>
        <xdr:grpSpPr>
          <a:xfrm>
            <a:off x="110520" y="13247280"/>
            <a:ext cx="1522800" cy="1653840"/>
            <a:chOff x="110520" y="13247280"/>
            <a:chExt cx="1522800" cy="1653840"/>
          </a:xfrm>
        </xdr:grpSpPr>
        <xdr:grpSp>
          <xdr:nvGrpSpPr>
            <xdr:cNvPr id="544" name="Group 91"/>
            <xdr:cNvGrpSpPr/>
          </xdr:nvGrpSpPr>
          <xdr:grpSpPr>
            <a:xfrm>
              <a:off x="110520" y="13247280"/>
              <a:ext cx="1522800" cy="1653840"/>
              <a:chOff x="110520" y="13247280"/>
              <a:chExt cx="1522800" cy="1653840"/>
            </a:xfrm>
          </xdr:grpSpPr>
          <xdr:grpSp>
            <xdr:nvGrpSpPr>
              <xdr:cNvPr id="545" name="Group 92"/>
              <xdr:cNvGrpSpPr/>
            </xdr:nvGrpSpPr>
            <xdr:grpSpPr>
              <a:xfrm>
                <a:off x="110520" y="13247280"/>
                <a:ext cx="1522800" cy="1653840"/>
                <a:chOff x="110520" y="13247280"/>
                <a:chExt cx="1522800" cy="1653840"/>
              </a:xfrm>
            </xdr:grpSpPr>
            <xdr:grpSp>
              <xdr:nvGrpSpPr>
                <xdr:cNvPr id="546" name="Group 93"/>
                <xdr:cNvGrpSpPr/>
              </xdr:nvGrpSpPr>
              <xdr:grpSpPr>
                <a:xfrm>
                  <a:off x="110520" y="13247280"/>
                  <a:ext cx="1522800" cy="1653840"/>
                  <a:chOff x="110520" y="13247280"/>
                  <a:chExt cx="1522800" cy="1653840"/>
                </a:xfrm>
              </xdr:grpSpPr>
              <xdr:grpSp>
                <xdr:nvGrpSpPr>
                  <xdr:cNvPr id="547" name="Group 94"/>
                  <xdr:cNvGrpSpPr/>
                </xdr:nvGrpSpPr>
                <xdr:grpSpPr>
                  <a:xfrm>
                    <a:off x="110520" y="13247280"/>
                    <a:ext cx="1445040" cy="1653840"/>
                    <a:chOff x="110520" y="13247280"/>
                    <a:chExt cx="1445040" cy="1653840"/>
                  </a:xfrm>
                </xdr:grpSpPr>
                <xdr:grpSp>
                  <xdr:nvGrpSpPr>
                    <xdr:cNvPr id="548" name="Group 95"/>
                    <xdr:cNvGrpSpPr/>
                  </xdr:nvGrpSpPr>
                  <xdr:grpSpPr>
                    <a:xfrm>
                      <a:off x="110520" y="13247280"/>
                      <a:ext cx="1445040" cy="1653840"/>
                      <a:chOff x="110520" y="13247280"/>
                      <a:chExt cx="1445040" cy="1653840"/>
                    </a:xfrm>
                  </xdr:grpSpPr>
                  <xdr:grpSp>
                    <xdr:nvGrpSpPr>
                      <xdr:cNvPr id="549" name="Group 96"/>
                      <xdr:cNvGrpSpPr/>
                    </xdr:nvGrpSpPr>
                    <xdr:grpSpPr>
                      <a:xfrm>
                        <a:off x="110520" y="13247280"/>
                        <a:ext cx="1445040" cy="1426320"/>
                        <a:chOff x="110520" y="13247280"/>
                        <a:chExt cx="1445040" cy="1426320"/>
                      </a:xfrm>
                    </xdr:grpSpPr>
                    <xdr:grpSp>
                      <xdr:nvGrpSpPr>
                        <xdr:cNvPr id="550" name="Group 97"/>
                        <xdr:cNvGrpSpPr/>
                      </xdr:nvGrpSpPr>
                      <xdr:grpSpPr>
                        <a:xfrm>
                          <a:off x="110520" y="13247280"/>
                          <a:ext cx="1418400" cy="1426320"/>
                          <a:chOff x="110520" y="13247280"/>
                          <a:chExt cx="1418400" cy="1426320"/>
                        </a:xfrm>
                      </xdr:grpSpPr>
                      <xdr:sp>
                        <xdr:nvSpPr>
                          <xdr:cNvPr id="551" name="Text 98"/>
                          <xdr:cNvSpPr/>
                        </xdr:nvSpPr>
                        <xdr:spPr>
                          <a:xfrm>
                            <a:off x="717480" y="13813920"/>
                            <a:ext cx="165240" cy="2980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552" name="Group 99"/>
                          <xdr:cNvGrpSpPr/>
                        </xdr:nvGrpSpPr>
                        <xdr:grpSpPr>
                          <a:xfrm>
                            <a:off x="110520" y="13247280"/>
                            <a:ext cx="1418400" cy="1426320"/>
                            <a:chOff x="110520" y="13247280"/>
                            <a:chExt cx="1418400" cy="1426320"/>
                          </a:xfrm>
                        </xdr:grpSpPr>
                        <xdr:sp>
                          <xdr:nvSpPr>
                            <xdr:cNvPr id="553" name="Line 100"/>
                            <xdr:cNvSpPr/>
                          </xdr:nvSpPr>
                          <xdr:spPr>
                            <a:xfrm flipV="1">
                              <a:off x="478800" y="13270680"/>
                              <a:ext cx="379080" cy="879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554" name="Group 101"/>
                            <xdr:cNvGrpSpPr/>
                          </xdr:nvGrpSpPr>
                          <xdr:grpSpPr>
                            <a:xfrm>
                              <a:off x="110520" y="13247280"/>
                              <a:ext cx="1418400" cy="1426320"/>
                              <a:chOff x="110520" y="13247280"/>
                              <a:chExt cx="1418400" cy="1426320"/>
                            </a:xfrm>
                          </xdr:grpSpPr>
                          <xdr:grpSp>
                            <xdr:nvGrpSpPr>
                              <xdr:cNvPr id="555" name="Group 102"/>
                              <xdr:cNvGrpSpPr/>
                            </xdr:nvGrpSpPr>
                            <xdr:grpSpPr>
                              <a:xfrm>
                                <a:off x="110520" y="13247280"/>
                                <a:ext cx="1418400" cy="1414800"/>
                                <a:chOff x="110520" y="13247280"/>
                                <a:chExt cx="1418400" cy="1414800"/>
                              </a:xfrm>
                            </xdr:grpSpPr>
                            <xdr:sp>
                              <xdr:nvSpPr>
                                <xdr:cNvPr id="556" name="AutoShape 103"/>
                                <xdr:cNvSpPr/>
                              </xdr:nvSpPr>
                              <xdr:spPr>
                                <a:xfrm>
                                  <a:off x="110520" y="14160960"/>
                                  <a:ext cx="1418400" cy="501120"/>
                                </a:xfrm>
                                <a:prstGeom prst="parallelogram">
                                  <a:avLst>
                                    <a:gd name="adj" fmla="val 70761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557" name="Line 104"/>
                                <xdr:cNvSpPr/>
                              </xdr:nvSpPr>
                              <xdr:spPr>
                                <a:xfrm flipH="1" flipV="1">
                                  <a:off x="862920" y="13247280"/>
                                  <a:ext cx="665640" cy="90792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558" name="Group 105"/>
                              <xdr:cNvGrpSpPr/>
                            </xdr:nvGrpSpPr>
                            <xdr:grpSpPr>
                              <a:xfrm>
                                <a:off x="110520" y="13258800"/>
                                <a:ext cx="1402200" cy="1414800"/>
                                <a:chOff x="110520" y="13258800"/>
                                <a:chExt cx="1402200" cy="1414800"/>
                              </a:xfrm>
                            </xdr:grpSpPr>
                            <xdr:sp>
                              <xdr:nvSpPr>
                                <xdr:cNvPr id="559" name="AutoShape 106"/>
                                <xdr:cNvSpPr/>
                              </xdr:nvSpPr>
                              <xdr:spPr>
                                <a:xfrm>
                                  <a:off x="110520" y="13258800"/>
                                  <a:ext cx="1069560" cy="141480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560" name="Line 107"/>
                                <xdr:cNvSpPr/>
                              </xdr:nvSpPr>
                              <xdr:spPr>
                                <a:xfrm flipV="1">
                                  <a:off x="836280" y="13329360"/>
                                  <a:ext cx="27000" cy="10728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561" name="Group 108"/>
                                <xdr:cNvGrpSpPr/>
                              </xdr:nvGrpSpPr>
                              <xdr:grpSpPr>
                                <a:xfrm>
                                  <a:off x="121320" y="14154480"/>
                                  <a:ext cx="1391400" cy="489240"/>
                                  <a:chOff x="121320" y="14154480"/>
                                  <a:chExt cx="1391400" cy="489240"/>
                                </a:xfrm>
                              </xdr:grpSpPr>
                              <xdr:sp>
                                <xdr:nvSpPr>
                                  <xdr:cNvPr id="562" name="Line 109"/>
                                  <xdr:cNvSpPr/>
                                </xdr:nvSpPr>
                                <xdr:spPr>
                                  <a:xfrm>
                                    <a:off x="485280" y="14160600"/>
                                    <a:ext cx="690120" cy="471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563" name="Line 110"/>
                                  <xdr:cNvSpPr/>
                                </xdr:nvSpPr>
                                <xdr:spPr>
                                  <a:xfrm flipV="1">
                                    <a:off x="121320" y="14154480"/>
                                    <a:ext cx="1391400" cy="489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564" name="Line 111"/>
                        <xdr:cNvSpPr/>
                      </xdr:nvSpPr>
                      <xdr:spPr>
                        <a:xfrm flipV="1">
                          <a:off x="1184760" y="14169600"/>
                          <a:ext cx="370800" cy="49104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565" name="Text 112"/>
                      <xdr:cNvSpPr/>
                    </xdr:nvSpPr>
                    <xdr:spPr>
                      <a:xfrm>
                        <a:off x="610560" y="14666760"/>
                        <a:ext cx="244440" cy="234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566" name="Text 113"/>
                    <xdr:cNvSpPr/>
                  </xdr:nvSpPr>
                  <xdr:spPr>
                    <a:xfrm>
                      <a:off x="718560" y="14430240"/>
                      <a:ext cx="306720" cy="168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567" name="Text 114"/>
                  <xdr:cNvSpPr/>
                </xdr:nvSpPr>
                <xdr:spPr>
                  <a:xfrm>
                    <a:off x="1375920" y="14349600"/>
                    <a:ext cx="257400" cy="266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568" name="Line 115"/>
                <xdr:cNvSpPr/>
              </xdr:nvSpPr>
              <xdr:spPr>
                <a:xfrm>
                  <a:off x="874800" y="13247280"/>
                  <a:ext cx="533880" cy="112428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9" name="Text 116"/>
              <xdr:cNvSpPr/>
            </xdr:nvSpPr>
            <xdr:spPr>
              <a:xfrm>
                <a:off x="1176480" y="13771800"/>
                <a:ext cx="298800" cy="36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570" name="Arc 117"/>
            <xdr:cNvSpPr/>
          </xdr:nvSpPr>
          <xdr:spPr>
            <a:xfrm flipH="1">
              <a:off x="1043640" y="14082480"/>
              <a:ext cx="248760" cy="3254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1" name="Text 118"/>
            <xdr:cNvSpPr/>
          </xdr:nvSpPr>
          <xdr:spPr>
            <a:xfrm>
              <a:off x="1140480" y="14205600"/>
              <a:ext cx="271440" cy="36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72" name="Line 119"/>
            <xdr:cNvSpPr/>
          </xdr:nvSpPr>
          <xdr:spPr>
            <a:xfrm flipV="1">
              <a:off x="840600" y="14408280"/>
              <a:ext cx="571320" cy="2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3" name="Text 120"/>
            <xdr:cNvSpPr/>
          </xdr:nvSpPr>
          <xdr:spPr>
            <a:xfrm>
              <a:off x="851760" y="13652640"/>
              <a:ext cx="277200" cy="387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10520</xdr:colOff>
      <xdr:row>94</xdr:row>
      <xdr:rowOff>95040</xdr:rowOff>
    </xdr:from>
    <xdr:to>
      <xdr:col>2</xdr:col>
      <xdr:colOff>345600</xdr:colOff>
      <xdr:row>103</xdr:row>
      <xdr:rowOff>34560</xdr:rowOff>
    </xdr:to>
    <xdr:grpSp>
      <xdr:nvGrpSpPr>
        <xdr:cNvPr id="574" name="Group 121"/>
        <xdr:cNvGrpSpPr/>
      </xdr:nvGrpSpPr>
      <xdr:grpSpPr>
        <a:xfrm>
          <a:off x="110520" y="19282320"/>
          <a:ext cx="1522800" cy="1653840"/>
          <a:chOff x="110520" y="19282320"/>
          <a:chExt cx="1522800" cy="1653840"/>
        </a:xfrm>
      </xdr:grpSpPr>
      <xdr:sp>
        <xdr:nvSpPr>
          <xdr:cNvPr id="575" name="Arc 122"/>
          <xdr:cNvSpPr/>
        </xdr:nvSpPr>
        <xdr:spPr>
          <a:xfrm flipV="1">
            <a:off x="894240" y="19460160"/>
            <a:ext cx="261000" cy="511560"/>
          </a:xfrm>
          <a:custGeom>
            <a:avLst/>
            <a:gdLst/>
            <a:ahLst/>
            <a:rect l="l" t="t" r="r" b="b"/>
            <a:pathLst>
              <a:path stroke="0" w="8963" h="10800">
                <a:moveTo>
                  <a:pt x="9464" y="83"/>
                </a:moveTo>
                <a:arcTo wR="10800" hR="10800" stAng="-5826499" swAng="3121914"/>
                <a:lnTo>
                  <a:pt x="10800" y="10800"/>
                </a:lnTo>
                <a:close/>
              </a:path>
              <a:path fill="none" w="8963" h="10800">
                <a:moveTo>
                  <a:pt x="9464" y="83"/>
                </a:moveTo>
                <a:arcTo wR="10800" hR="10800" stAng="-5826499" swAng="312191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76" name="Group 123"/>
          <xdr:cNvGrpSpPr/>
        </xdr:nvGrpSpPr>
        <xdr:grpSpPr>
          <a:xfrm>
            <a:off x="110520" y="19282320"/>
            <a:ext cx="1522800" cy="1653840"/>
            <a:chOff x="110520" y="19282320"/>
            <a:chExt cx="1522800" cy="1653840"/>
          </a:xfrm>
        </xdr:grpSpPr>
        <xdr:grpSp>
          <xdr:nvGrpSpPr>
            <xdr:cNvPr id="577" name="Group 124"/>
            <xdr:cNvGrpSpPr/>
          </xdr:nvGrpSpPr>
          <xdr:grpSpPr>
            <a:xfrm>
              <a:off x="110520" y="19282320"/>
              <a:ext cx="1522800" cy="1653840"/>
              <a:chOff x="110520" y="19282320"/>
              <a:chExt cx="1522800" cy="1653840"/>
            </a:xfrm>
          </xdr:grpSpPr>
          <xdr:grpSp>
            <xdr:nvGrpSpPr>
              <xdr:cNvPr id="578" name="Group 125"/>
              <xdr:cNvGrpSpPr/>
            </xdr:nvGrpSpPr>
            <xdr:grpSpPr>
              <a:xfrm>
                <a:off x="110520" y="19282320"/>
                <a:ext cx="1522800" cy="1653840"/>
                <a:chOff x="110520" y="19282320"/>
                <a:chExt cx="1522800" cy="1653840"/>
              </a:xfrm>
            </xdr:grpSpPr>
            <xdr:grpSp>
              <xdr:nvGrpSpPr>
                <xdr:cNvPr id="579" name="Group 126"/>
                <xdr:cNvGrpSpPr/>
              </xdr:nvGrpSpPr>
              <xdr:grpSpPr>
                <a:xfrm>
                  <a:off x="110520" y="19282320"/>
                  <a:ext cx="1522800" cy="1653840"/>
                  <a:chOff x="110520" y="19282320"/>
                  <a:chExt cx="1522800" cy="1653840"/>
                </a:xfrm>
              </xdr:grpSpPr>
              <xdr:grpSp>
                <xdr:nvGrpSpPr>
                  <xdr:cNvPr id="580" name="Group 127"/>
                  <xdr:cNvGrpSpPr/>
                </xdr:nvGrpSpPr>
                <xdr:grpSpPr>
                  <a:xfrm>
                    <a:off x="110520" y="19282320"/>
                    <a:ext cx="1445040" cy="1653840"/>
                    <a:chOff x="110520" y="19282320"/>
                    <a:chExt cx="1445040" cy="1653840"/>
                  </a:xfrm>
                </xdr:grpSpPr>
                <xdr:grpSp>
                  <xdr:nvGrpSpPr>
                    <xdr:cNvPr id="581" name="Group 128"/>
                    <xdr:cNvGrpSpPr/>
                  </xdr:nvGrpSpPr>
                  <xdr:grpSpPr>
                    <a:xfrm>
                      <a:off x="110520" y="19282320"/>
                      <a:ext cx="1445040" cy="1653840"/>
                      <a:chOff x="110520" y="19282320"/>
                      <a:chExt cx="1445040" cy="1653840"/>
                    </a:xfrm>
                  </xdr:grpSpPr>
                  <xdr:grpSp>
                    <xdr:nvGrpSpPr>
                      <xdr:cNvPr id="582" name="Group 129"/>
                      <xdr:cNvGrpSpPr/>
                    </xdr:nvGrpSpPr>
                    <xdr:grpSpPr>
                      <a:xfrm>
                        <a:off x="110520" y="19282320"/>
                        <a:ext cx="1445040" cy="1426320"/>
                        <a:chOff x="110520" y="19282320"/>
                        <a:chExt cx="1445040" cy="1426320"/>
                      </a:xfrm>
                    </xdr:grpSpPr>
                    <xdr:grpSp>
                      <xdr:nvGrpSpPr>
                        <xdr:cNvPr id="583" name="Group 130"/>
                        <xdr:cNvGrpSpPr/>
                      </xdr:nvGrpSpPr>
                      <xdr:grpSpPr>
                        <a:xfrm>
                          <a:off x="110520" y="19282320"/>
                          <a:ext cx="1418400" cy="1426320"/>
                          <a:chOff x="110520" y="19282320"/>
                          <a:chExt cx="1418400" cy="1426320"/>
                        </a:xfrm>
                      </xdr:grpSpPr>
                      <xdr:sp>
                        <xdr:nvSpPr>
                          <xdr:cNvPr id="584" name="Text 131"/>
                          <xdr:cNvSpPr/>
                        </xdr:nvSpPr>
                        <xdr:spPr>
                          <a:xfrm>
                            <a:off x="717480" y="19848960"/>
                            <a:ext cx="165240" cy="2980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585" name="Group 132"/>
                          <xdr:cNvGrpSpPr/>
                        </xdr:nvGrpSpPr>
                        <xdr:grpSpPr>
                          <a:xfrm>
                            <a:off x="110520" y="19282320"/>
                            <a:ext cx="1418400" cy="1426320"/>
                            <a:chOff x="110520" y="19282320"/>
                            <a:chExt cx="1418400" cy="1426320"/>
                          </a:xfrm>
                        </xdr:grpSpPr>
                        <xdr:sp>
                          <xdr:nvSpPr>
                            <xdr:cNvPr id="586" name="Line 133"/>
                            <xdr:cNvSpPr/>
                          </xdr:nvSpPr>
                          <xdr:spPr>
                            <a:xfrm flipV="1">
                              <a:off x="478800" y="19305720"/>
                              <a:ext cx="379080" cy="879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587" name="Group 134"/>
                            <xdr:cNvGrpSpPr/>
                          </xdr:nvGrpSpPr>
                          <xdr:grpSpPr>
                            <a:xfrm>
                              <a:off x="110520" y="19282320"/>
                              <a:ext cx="1418400" cy="1426320"/>
                              <a:chOff x="110520" y="19282320"/>
                              <a:chExt cx="1418400" cy="1426320"/>
                            </a:xfrm>
                          </xdr:grpSpPr>
                          <xdr:grpSp>
                            <xdr:nvGrpSpPr>
                              <xdr:cNvPr id="588" name="Group 135"/>
                              <xdr:cNvGrpSpPr/>
                            </xdr:nvGrpSpPr>
                            <xdr:grpSpPr>
                              <a:xfrm>
                                <a:off x="110520" y="19282320"/>
                                <a:ext cx="1418400" cy="1414800"/>
                                <a:chOff x="110520" y="19282320"/>
                                <a:chExt cx="1418400" cy="1414800"/>
                              </a:xfrm>
                            </xdr:grpSpPr>
                            <xdr:sp>
                              <xdr:nvSpPr>
                                <xdr:cNvPr id="589" name="AutoShape 136"/>
                                <xdr:cNvSpPr/>
                              </xdr:nvSpPr>
                              <xdr:spPr>
                                <a:xfrm>
                                  <a:off x="110520" y="20196000"/>
                                  <a:ext cx="1418400" cy="501120"/>
                                </a:xfrm>
                                <a:prstGeom prst="parallelogram">
                                  <a:avLst>
                                    <a:gd name="adj" fmla="val 70761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590" name="Line 137"/>
                                <xdr:cNvSpPr/>
                              </xdr:nvSpPr>
                              <xdr:spPr>
                                <a:xfrm flipH="1" flipV="1">
                                  <a:off x="862920" y="19282320"/>
                                  <a:ext cx="665640" cy="90792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591" name="Group 138"/>
                              <xdr:cNvGrpSpPr/>
                            </xdr:nvGrpSpPr>
                            <xdr:grpSpPr>
                              <a:xfrm>
                                <a:off x="110520" y="19293840"/>
                                <a:ext cx="1402200" cy="1414800"/>
                                <a:chOff x="110520" y="19293840"/>
                                <a:chExt cx="1402200" cy="1414800"/>
                              </a:xfrm>
                            </xdr:grpSpPr>
                            <xdr:sp>
                              <xdr:nvSpPr>
                                <xdr:cNvPr id="592" name="AutoShape 139"/>
                                <xdr:cNvSpPr/>
                              </xdr:nvSpPr>
                              <xdr:spPr>
                                <a:xfrm>
                                  <a:off x="110520" y="19293840"/>
                                  <a:ext cx="1069560" cy="141480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593" name="Line 140"/>
                                <xdr:cNvSpPr/>
                              </xdr:nvSpPr>
                              <xdr:spPr>
                                <a:xfrm flipV="1">
                                  <a:off x="836280" y="19364400"/>
                                  <a:ext cx="27000" cy="10728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594" name="Group 141"/>
                                <xdr:cNvGrpSpPr/>
                              </xdr:nvGrpSpPr>
                              <xdr:grpSpPr>
                                <a:xfrm>
                                  <a:off x="121320" y="20189520"/>
                                  <a:ext cx="1391400" cy="489240"/>
                                  <a:chOff x="121320" y="20189520"/>
                                  <a:chExt cx="1391400" cy="489240"/>
                                </a:xfrm>
                              </xdr:grpSpPr>
                              <xdr:sp>
                                <xdr:nvSpPr>
                                  <xdr:cNvPr id="595" name="Line 142"/>
                                  <xdr:cNvSpPr/>
                                </xdr:nvSpPr>
                                <xdr:spPr>
                                  <a:xfrm>
                                    <a:off x="485280" y="20195640"/>
                                    <a:ext cx="690120" cy="4719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596" name="Line 143"/>
                                  <xdr:cNvSpPr/>
                                </xdr:nvSpPr>
                                <xdr:spPr>
                                  <a:xfrm flipV="1">
                                    <a:off x="121320" y="20189520"/>
                                    <a:ext cx="1391400" cy="4892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</xdr:grpSp>
                    <xdr:sp>
                      <xdr:nvSpPr>
                        <xdr:cNvPr id="597" name="Line 144"/>
                        <xdr:cNvSpPr/>
                      </xdr:nvSpPr>
                      <xdr:spPr>
                        <a:xfrm flipV="1">
                          <a:off x="1184760" y="20204640"/>
                          <a:ext cx="370800" cy="491040"/>
                        </a:xfrm>
                        <a:prstGeom prst="line">
                          <a:avLst/>
                        </a:prstGeom>
                        <a:ln w="1908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598" name="Text 145"/>
                      <xdr:cNvSpPr/>
                    </xdr:nvSpPr>
                    <xdr:spPr>
                      <a:xfrm>
                        <a:off x="610560" y="20701800"/>
                        <a:ext cx="244440" cy="2343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599" name="Text 146"/>
                    <xdr:cNvSpPr/>
                  </xdr:nvSpPr>
                  <xdr:spPr>
                    <a:xfrm>
                      <a:off x="718560" y="20465280"/>
                      <a:ext cx="306720" cy="16884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600" name="Text 147"/>
                  <xdr:cNvSpPr/>
                </xdr:nvSpPr>
                <xdr:spPr>
                  <a:xfrm>
                    <a:off x="1375920" y="20384640"/>
                    <a:ext cx="257400" cy="266400"/>
                  </a:xfrm>
                  <a:prstGeom prst="rect">
                    <a:avLst/>
                  </a:prstGeom>
                  <a:noFill/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  <xdr:txBody>
                  <a:bodyPr lIns="20160" rIns="20160" tIns="20160" bIns="20160" anchor="t">
                    <a:noAutofit/>
                  </a:bodyPr>
                  <a:p>
                    <a:r>
                      <a:rPr b="1" lang="en-US" sz="1200" spc="-1" strike="noStrike">
                        <a:latin typeface="Arial"/>
                      </a:rPr>
                      <a:t>a</a:t>
                    </a:r>
                    <a:endParaRPr b="0" lang="en-US" sz="1200" spc="-1" strike="noStrike">
                      <a:latin typeface="Times New Roman"/>
                    </a:endParaRPr>
                  </a:p>
                </xdr:txBody>
              </xdr:sp>
            </xdr:grpSp>
            <xdr:sp>
              <xdr:nvSpPr>
                <xdr:cNvPr id="601" name="Line 148"/>
                <xdr:cNvSpPr/>
              </xdr:nvSpPr>
              <xdr:spPr>
                <a:xfrm>
                  <a:off x="874800" y="19282320"/>
                  <a:ext cx="533880" cy="1124280"/>
                </a:xfrm>
                <a:prstGeom prst="line">
                  <a:avLst/>
                </a:prstGeom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02" name="Text 149"/>
              <xdr:cNvSpPr/>
            </xdr:nvSpPr>
            <xdr:spPr>
              <a:xfrm>
                <a:off x="1176480" y="19806840"/>
                <a:ext cx="298800" cy="3657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v</a:t>
                </a:r>
                <a:r>
                  <a:rPr b="1" lang="en-US" sz="1200" spc="-1" strike="noStrike" baseline="-8000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603" name="Arc 150"/>
            <xdr:cNvSpPr/>
          </xdr:nvSpPr>
          <xdr:spPr>
            <a:xfrm flipH="1">
              <a:off x="1043640" y="20117520"/>
              <a:ext cx="248760" cy="325440"/>
            </a:xfrm>
            <a:custGeom>
              <a:avLst/>
              <a:gdLst/>
              <a:ahLst/>
              <a:rect l="l" t="t" r="r" b="b"/>
              <a:pathLst>
                <a:path stroke="0" w="12986" h="12349">
                  <a:moveTo>
                    <a:pt x="8613" y="224"/>
                  </a:moveTo>
                  <a:arcTo wR="10800" hR="10800" stAng="-6100951" swAng="6595917"/>
                  <a:lnTo>
                    <a:pt x="10800" y="10800"/>
                  </a:lnTo>
                  <a:close/>
                </a:path>
                <a:path fill="none" w="12986" h="12349">
                  <a:moveTo>
                    <a:pt x="8613" y="224"/>
                  </a:moveTo>
                  <a:arcTo wR="10800" hR="10800" stAng="-6100951" swAng="65959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4" name="Text 151"/>
            <xdr:cNvSpPr/>
          </xdr:nvSpPr>
          <xdr:spPr>
            <a:xfrm>
              <a:off x="1140480" y="20240640"/>
              <a:ext cx="271440" cy="368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a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605" name="Line 152"/>
            <xdr:cNvSpPr/>
          </xdr:nvSpPr>
          <xdr:spPr>
            <a:xfrm flipV="1">
              <a:off x="840600" y="20443320"/>
              <a:ext cx="571320" cy="2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6" name="Text 153"/>
            <xdr:cNvSpPr/>
          </xdr:nvSpPr>
          <xdr:spPr>
            <a:xfrm>
              <a:off x="851760" y="19687680"/>
              <a:ext cx="277200" cy="387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10520</xdr:colOff>
      <xdr:row>123</xdr:row>
      <xdr:rowOff>190440</xdr:rowOff>
    </xdr:from>
    <xdr:to>
      <xdr:col>2</xdr:col>
      <xdr:colOff>356400</xdr:colOff>
      <xdr:row>133</xdr:row>
      <xdr:rowOff>42840</xdr:rowOff>
    </xdr:to>
    <xdr:grpSp>
      <xdr:nvGrpSpPr>
        <xdr:cNvPr id="607" name="Group 226"/>
        <xdr:cNvGrpSpPr/>
      </xdr:nvGrpSpPr>
      <xdr:grpSpPr>
        <a:xfrm>
          <a:off x="110520" y="25157520"/>
          <a:ext cx="1533600" cy="1821960"/>
          <a:chOff x="110520" y="25157520"/>
          <a:chExt cx="1533600" cy="1821960"/>
        </a:xfrm>
      </xdr:grpSpPr>
      <xdr:grpSp>
        <xdr:nvGrpSpPr>
          <xdr:cNvPr id="608" name="Group 192"/>
          <xdr:cNvGrpSpPr/>
        </xdr:nvGrpSpPr>
        <xdr:grpSpPr>
          <a:xfrm>
            <a:off x="110520" y="25157520"/>
            <a:ext cx="1533600" cy="1821960"/>
            <a:chOff x="110520" y="25157520"/>
            <a:chExt cx="1533600" cy="1821960"/>
          </a:xfrm>
        </xdr:grpSpPr>
        <xdr:grpSp>
          <xdr:nvGrpSpPr>
            <xdr:cNvPr id="609" name="Group 191"/>
            <xdr:cNvGrpSpPr/>
          </xdr:nvGrpSpPr>
          <xdr:grpSpPr>
            <a:xfrm>
              <a:off x="110520" y="25157520"/>
              <a:ext cx="1533600" cy="1821960"/>
              <a:chOff x="110520" y="25157520"/>
              <a:chExt cx="1533600" cy="1821960"/>
            </a:xfrm>
          </xdr:grpSpPr>
          <xdr:sp>
            <xdr:nvSpPr>
              <xdr:cNvPr id="610" name="Text 180"/>
              <xdr:cNvSpPr/>
            </xdr:nvSpPr>
            <xdr:spPr>
              <a:xfrm>
                <a:off x="1384920" y="26410680"/>
                <a:ext cx="259200" cy="268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grpSp>
            <xdr:nvGrpSpPr>
              <xdr:cNvPr id="611" name="Group 190"/>
              <xdr:cNvGrpSpPr/>
            </xdr:nvGrpSpPr>
            <xdr:grpSpPr>
              <a:xfrm>
                <a:off x="110520" y="25157520"/>
                <a:ext cx="1449720" cy="1821960"/>
                <a:chOff x="110520" y="25157520"/>
                <a:chExt cx="1449720" cy="1821960"/>
              </a:xfrm>
            </xdr:grpSpPr>
            <xdr:sp>
              <xdr:nvSpPr>
                <xdr:cNvPr id="612" name="Text 178"/>
                <xdr:cNvSpPr/>
              </xdr:nvSpPr>
              <xdr:spPr>
                <a:xfrm>
                  <a:off x="615960" y="26741880"/>
                  <a:ext cx="246960" cy="2376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613" name="Group 189"/>
                <xdr:cNvGrpSpPr/>
              </xdr:nvGrpSpPr>
              <xdr:grpSpPr>
                <a:xfrm>
                  <a:off x="110520" y="25157520"/>
                  <a:ext cx="1449720" cy="1603080"/>
                  <a:chOff x="110520" y="25157520"/>
                  <a:chExt cx="1449720" cy="1603080"/>
                </a:xfrm>
              </xdr:grpSpPr>
              <xdr:grpSp>
                <xdr:nvGrpSpPr>
                  <xdr:cNvPr id="614" name="Group 188"/>
                  <xdr:cNvGrpSpPr/>
                </xdr:nvGrpSpPr>
                <xdr:grpSpPr>
                  <a:xfrm>
                    <a:off x="110520" y="25157520"/>
                    <a:ext cx="1449720" cy="1603080"/>
                    <a:chOff x="110520" y="25157520"/>
                    <a:chExt cx="1449720" cy="1603080"/>
                  </a:xfrm>
                </xdr:grpSpPr>
                <xdr:sp>
                  <xdr:nvSpPr>
                    <xdr:cNvPr id="615" name="Arc 155"/>
                    <xdr:cNvSpPr/>
                  </xdr:nvSpPr>
                  <xdr:spPr>
                    <a:xfrm flipV="1">
                      <a:off x="534240" y="25556760"/>
                      <a:ext cx="769680" cy="46584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2360" h="10800">
                          <a:moveTo>
                            <a:pt x="5735" y="1261"/>
                          </a:moveTo>
                          <a:arcTo wR="10800" hR="10800" stAng="-7078165" swAng="4227503"/>
                          <a:lnTo>
                            <a:pt x="10800" y="10800"/>
                          </a:lnTo>
                          <a:close/>
                        </a:path>
                        <a:path fill="none" w="12360" h="10800">
                          <a:moveTo>
                            <a:pt x="5735" y="1261"/>
                          </a:moveTo>
                          <a:arcTo wR="10800" hR="10800" stAng="-7078165" swAng="4227503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16" name="Text 164"/>
                    <xdr:cNvSpPr/>
                  </xdr:nvSpPr>
                  <xdr:spPr>
                    <a:xfrm>
                      <a:off x="723960" y="26004600"/>
                      <a:ext cx="167040" cy="2844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617" name="Group 165"/>
                    <xdr:cNvGrpSpPr/>
                  </xdr:nvGrpSpPr>
                  <xdr:grpSpPr>
                    <a:xfrm>
                      <a:off x="110520" y="25320600"/>
                      <a:ext cx="1433880" cy="1434960"/>
                      <a:chOff x="110520" y="25320600"/>
                      <a:chExt cx="1433880" cy="1434960"/>
                    </a:xfrm>
                  </xdr:grpSpPr>
                  <xdr:sp>
                    <xdr:nvSpPr>
                      <xdr:cNvPr id="618" name="Line 166"/>
                      <xdr:cNvSpPr/>
                    </xdr:nvSpPr>
                    <xdr:spPr>
                      <a:xfrm flipV="1">
                        <a:off x="482760" y="25344000"/>
                        <a:ext cx="383400" cy="88452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619" name="Group 167"/>
                      <xdr:cNvGrpSpPr/>
                    </xdr:nvGrpSpPr>
                    <xdr:grpSpPr>
                      <a:xfrm>
                        <a:off x="110520" y="25320600"/>
                        <a:ext cx="1433880" cy="1434960"/>
                        <a:chOff x="110520" y="25320600"/>
                        <a:chExt cx="1433880" cy="1434960"/>
                      </a:xfrm>
                    </xdr:grpSpPr>
                    <xdr:grpSp>
                      <xdr:nvGrpSpPr>
                        <xdr:cNvPr id="620" name="Group 168"/>
                        <xdr:cNvGrpSpPr/>
                      </xdr:nvGrpSpPr>
                      <xdr:grpSpPr>
                        <a:xfrm>
                          <a:off x="110520" y="25320600"/>
                          <a:ext cx="1433880" cy="1423080"/>
                          <a:chOff x="110520" y="25320600"/>
                          <a:chExt cx="1433880" cy="1423080"/>
                        </a:xfrm>
                      </xdr:grpSpPr>
                      <xdr:sp>
                        <xdr:nvSpPr>
                          <xdr:cNvPr id="621" name="AutoShape 169"/>
                          <xdr:cNvSpPr/>
                        </xdr:nvSpPr>
                        <xdr:spPr>
                          <a:xfrm>
                            <a:off x="110520" y="26239680"/>
                            <a:ext cx="1433880" cy="504000"/>
                          </a:xfrm>
                          <a:prstGeom prst="parallelogram">
                            <a:avLst>
                              <a:gd name="adj" fmla="val 71125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22" name="Line 170"/>
                          <xdr:cNvSpPr/>
                        </xdr:nvSpPr>
                        <xdr:spPr>
                          <a:xfrm flipH="1" flipV="1">
                            <a:off x="871200" y="25320600"/>
                            <a:ext cx="672840" cy="91296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623" name="Group 171"/>
                        <xdr:cNvGrpSpPr/>
                      </xdr:nvGrpSpPr>
                      <xdr:grpSpPr>
                        <a:xfrm>
                          <a:off x="110520" y="25332480"/>
                          <a:ext cx="1417320" cy="1423080"/>
                          <a:chOff x="110520" y="25332480"/>
                          <a:chExt cx="1417320" cy="1423080"/>
                        </a:xfrm>
                      </xdr:grpSpPr>
                      <xdr:sp>
                        <xdr:nvSpPr>
                          <xdr:cNvPr id="624" name="AutoShape 172"/>
                          <xdr:cNvSpPr/>
                        </xdr:nvSpPr>
                        <xdr:spPr>
                          <a:xfrm>
                            <a:off x="110520" y="25332480"/>
                            <a:ext cx="1080720" cy="142308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25" name="Line 173"/>
                          <xdr:cNvSpPr/>
                        </xdr:nvSpPr>
                        <xdr:spPr>
                          <a:xfrm flipV="1">
                            <a:off x="843840" y="25403400"/>
                            <a:ext cx="27360" cy="107928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626" name="Group 174"/>
                          <xdr:cNvGrpSpPr/>
                        </xdr:nvGrpSpPr>
                        <xdr:grpSpPr>
                          <a:xfrm>
                            <a:off x="121320" y="26233200"/>
                            <a:ext cx="1406520" cy="492120"/>
                            <a:chOff x="121320" y="26233200"/>
                            <a:chExt cx="1406520" cy="492120"/>
                          </a:xfrm>
                        </xdr:grpSpPr>
                        <xdr:sp>
                          <xdr:nvSpPr>
                            <xdr:cNvPr id="627" name="Line 175"/>
                            <xdr:cNvSpPr/>
                          </xdr:nvSpPr>
                          <xdr:spPr>
                            <a:xfrm>
                              <a:off x="489240" y="26239320"/>
                              <a:ext cx="697680" cy="474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628" name="Line 176"/>
                            <xdr:cNvSpPr/>
                          </xdr:nvSpPr>
                          <xdr:spPr>
                            <a:xfrm flipV="1">
                              <a:off x="121320" y="26233200"/>
                              <a:ext cx="1406520" cy="4921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629" name="Line 177"/>
                    <xdr:cNvSpPr/>
                  </xdr:nvSpPr>
                  <xdr:spPr>
                    <a:xfrm flipV="1">
                      <a:off x="1192320" y="26246520"/>
                      <a:ext cx="367920" cy="514080"/>
                    </a:xfrm>
                    <a:prstGeom prst="line">
                      <a:avLst/>
                    </a:prstGeom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0" name="Text 182"/>
                    <xdr:cNvSpPr/>
                  </xdr:nvSpPr>
                  <xdr:spPr>
                    <a:xfrm>
                      <a:off x="1192320" y="25883640"/>
                      <a:ext cx="295560" cy="356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631" name="Arc 183"/>
                    <xdr:cNvSpPr/>
                  </xdr:nvSpPr>
                  <xdr:spPr>
                    <a:xfrm flipH="1">
                      <a:off x="299880" y="26240400"/>
                      <a:ext cx="351360" cy="49608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0030" h="10325">
                          <a:moveTo>
                            <a:pt x="769" y="6797"/>
                          </a:moveTo>
                          <a:arcTo wR="10800" hR="10800" stAng="-9494551" swAng="3071506"/>
                          <a:lnTo>
                            <a:pt x="10800" y="10800"/>
                          </a:lnTo>
                          <a:close/>
                        </a:path>
                        <a:path fill="none" w="10030" h="10325">
                          <a:moveTo>
                            <a:pt x="769" y="6797"/>
                          </a:moveTo>
                          <a:arcTo wR="10800" hR="10800" stAng="-9494551" swAng="3071506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32" name="Text 184"/>
                    <xdr:cNvSpPr/>
                  </xdr:nvSpPr>
                  <xdr:spPr>
                    <a:xfrm>
                      <a:off x="361440" y="26282880"/>
                      <a:ext cx="262080" cy="3628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g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633" name="Text 186"/>
                    <xdr:cNvSpPr/>
                  </xdr:nvSpPr>
                  <xdr:spPr>
                    <a:xfrm>
                      <a:off x="840960" y="25714080"/>
                      <a:ext cx="273240" cy="3870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d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634" name="Text 187"/>
                    <xdr:cNvSpPr/>
                  </xdr:nvSpPr>
                  <xdr:spPr>
                    <a:xfrm>
                      <a:off x="907920" y="25157520"/>
                      <a:ext cx="306720" cy="1753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635" name="Line 181"/>
                  <xdr:cNvSpPr/>
                </xdr:nvSpPr>
                <xdr:spPr>
                  <a:xfrm>
                    <a:off x="871920" y="25333560"/>
                    <a:ext cx="531720" cy="11232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636" name="Text 179"/>
            <xdr:cNvSpPr/>
          </xdr:nvSpPr>
          <xdr:spPr>
            <a:xfrm>
              <a:off x="732960" y="26500680"/>
              <a:ext cx="30528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637" name="Text 193"/>
          <xdr:cNvSpPr/>
        </xdr:nvSpPr>
        <xdr:spPr>
          <a:xfrm>
            <a:off x="1246320" y="25661880"/>
            <a:ext cx="198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8" name="Text 225"/>
          <xdr:cNvSpPr/>
        </xdr:nvSpPr>
        <xdr:spPr>
          <a:xfrm>
            <a:off x="956520" y="26191440"/>
            <a:ext cx="198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u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153</xdr:row>
      <xdr:rowOff>190440</xdr:rowOff>
    </xdr:from>
    <xdr:to>
      <xdr:col>2</xdr:col>
      <xdr:colOff>356400</xdr:colOff>
      <xdr:row>163</xdr:row>
      <xdr:rowOff>42840</xdr:rowOff>
    </xdr:to>
    <xdr:grpSp>
      <xdr:nvGrpSpPr>
        <xdr:cNvPr id="639" name="Group 231"/>
        <xdr:cNvGrpSpPr/>
      </xdr:nvGrpSpPr>
      <xdr:grpSpPr>
        <a:xfrm>
          <a:off x="110520" y="31192560"/>
          <a:ext cx="1533600" cy="1821960"/>
          <a:chOff x="110520" y="31192560"/>
          <a:chExt cx="1533600" cy="1821960"/>
        </a:xfrm>
      </xdr:grpSpPr>
      <xdr:grpSp>
        <xdr:nvGrpSpPr>
          <xdr:cNvPr id="640" name="Group 232"/>
          <xdr:cNvGrpSpPr/>
        </xdr:nvGrpSpPr>
        <xdr:grpSpPr>
          <a:xfrm>
            <a:off x="110520" y="31192560"/>
            <a:ext cx="1533600" cy="1821960"/>
            <a:chOff x="110520" y="31192560"/>
            <a:chExt cx="1533600" cy="1821960"/>
          </a:xfrm>
        </xdr:grpSpPr>
        <xdr:grpSp>
          <xdr:nvGrpSpPr>
            <xdr:cNvPr id="641" name="Group 233"/>
            <xdr:cNvGrpSpPr/>
          </xdr:nvGrpSpPr>
          <xdr:grpSpPr>
            <a:xfrm>
              <a:off x="110520" y="31192560"/>
              <a:ext cx="1533600" cy="1821960"/>
              <a:chOff x="110520" y="31192560"/>
              <a:chExt cx="1533600" cy="1821960"/>
            </a:xfrm>
          </xdr:grpSpPr>
          <xdr:sp>
            <xdr:nvSpPr>
              <xdr:cNvPr id="642" name="Text 234"/>
              <xdr:cNvSpPr/>
            </xdr:nvSpPr>
            <xdr:spPr>
              <a:xfrm>
                <a:off x="1384920" y="32445720"/>
                <a:ext cx="259200" cy="268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grpSp>
            <xdr:nvGrpSpPr>
              <xdr:cNvPr id="643" name="Group 235"/>
              <xdr:cNvGrpSpPr/>
            </xdr:nvGrpSpPr>
            <xdr:grpSpPr>
              <a:xfrm>
                <a:off x="110520" y="31192560"/>
                <a:ext cx="1449720" cy="1821960"/>
                <a:chOff x="110520" y="31192560"/>
                <a:chExt cx="1449720" cy="1821960"/>
              </a:xfrm>
            </xdr:grpSpPr>
            <xdr:sp>
              <xdr:nvSpPr>
                <xdr:cNvPr id="644" name="Text 236"/>
                <xdr:cNvSpPr/>
              </xdr:nvSpPr>
              <xdr:spPr>
                <a:xfrm>
                  <a:off x="615960" y="32776920"/>
                  <a:ext cx="246960" cy="2376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645" name="Group 237"/>
                <xdr:cNvGrpSpPr/>
              </xdr:nvGrpSpPr>
              <xdr:grpSpPr>
                <a:xfrm>
                  <a:off x="110520" y="31192560"/>
                  <a:ext cx="1449720" cy="1603080"/>
                  <a:chOff x="110520" y="31192560"/>
                  <a:chExt cx="1449720" cy="1603080"/>
                </a:xfrm>
              </xdr:grpSpPr>
              <xdr:grpSp>
                <xdr:nvGrpSpPr>
                  <xdr:cNvPr id="646" name="Group 238"/>
                  <xdr:cNvGrpSpPr/>
                </xdr:nvGrpSpPr>
                <xdr:grpSpPr>
                  <a:xfrm>
                    <a:off x="110520" y="31192560"/>
                    <a:ext cx="1449720" cy="1603080"/>
                    <a:chOff x="110520" y="31192560"/>
                    <a:chExt cx="1449720" cy="1603080"/>
                  </a:xfrm>
                </xdr:grpSpPr>
                <xdr:sp>
                  <xdr:nvSpPr>
                    <xdr:cNvPr id="647" name="Arc 239"/>
                    <xdr:cNvSpPr/>
                  </xdr:nvSpPr>
                  <xdr:spPr>
                    <a:xfrm flipV="1">
                      <a:off x="534240" y="31591800"/>
                      <a:ext cx="769680" cy="46584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2360" h="10800">
                          <a:moveTo>
                            <a:pt x="5735" y="1261"/>
                          </a:moveTo>
                          <a:arcTo wR="10800" hR="10800" stAng="-7078165" swAng="4227503"/>
                          <a:lnTo>
                            <a:pt x="10800" y="10800"/>
                          </a:lnTo>
                          <a:close/>
                        </a:path>
                        <a:path fill="none" w="12360" h="10800">
                          <a:moveTo>
                            <a:pt x="5735" y="1261"/>
                          </a:moveTo>
                          <a:arcTo wR="10800" hR="10800" stAng="-7078165" swAng="4227503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48" name="Text 240"/>
                    <xdr:cNvSpPr/>
                  </xdr:nvSpPr>
                  <xdr:spPr>
                    <a:xfrm>
                      <a:off x="723960" y="32039640"/>
                      <a:ext cx="167040" cy="2844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649" name="Group 241"/>
                    <xdr:cNvGrpSpPr/>
                  </xdr:nvGrpSpPr>
                  <xdr:grpSpPr>
                    <a:xfrm>
                      <a:off x="110520" y="31355640"/>
                      <a:ext cx="1433880" cy="1434960"/>
                      <a:chOff x="110520" y="31355640"/>
                      <a:chExt cx="1433880" cy="1434960"/>
                    </a:xfrm>
                  </xdr:grpSpPr>
                  <xdr:sp>
                    <xdr:nvSpPr>
                      <xdr:cNvPr id="650" name="Line 242"/>
                      <xdr:cNvSpPr/>
                    </xdr:nvSpPr>
                    <xdr:spPr>
                      <a:xfrm flipV="1">
                        <a:off x="482760" y="31379040"/>
                        <a:ext cx="383400" cy="88452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651" name="Group 243"/>
                      <xdr:cNvGrpSpPr/>
                    </xdr:nvGrpSpPr>
                    <xdr:grpSpPr>
                      <a:xfrm>
                        <a:off x="110520" y="31355640"/>
                        <a:ext cx="1433880" cy="1434960"/>
                        <a:chOff x="110520" y="31355640"/>
                        <a:chExt cx="1433880" cy="1434960"/>
                      </a:xfrm>
                    </xdr:grpSpPr>
                    <xdr:grpSp>
                      <xdr:nvGrpSpPr>
                        <xdr:cNvPr id="652" name="Group 244"/>
                        <xdr:cNvGrpSpPr/>
                      </xdr:nvGrpSpPr>
                      <xdr:grpSpPr>
                        <a:xfrm>
                          <a:off x="110520" y="31355640"/>
                          <a:ext cx="1433880" cy="1423080"/>
                          <a:chOff x="110520" y="31355640"/>
                          <a:chExt cx="1433880" cy="1423080"/>
                        </a:xfrm>
                      </xdr:grpSpPr>
                      <xdr:sp>
                        <xdr:nvSpPr>
                          <xdr:cNvPr id="653" name="AutoShape 245"/>
                          <xdr:cNvSpPr/>
                        </xdr:nvSpPr>
                        <xdr:spPr>
                          <a:xfrm>
                            <a:off x="110520" y="32274720"/>
                            <a:ext cx="1433880" cy="504000"/>
                          </a:xfrm>
                          <a:prstGeom prst="parallelogram">
                            <a:avLst>
                              <a:gd name="adj" fmla="val 71125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54" name="Line 246"/>
                          <xdr:cNvSpPr/>
                        </xdr:nvSpPr>
                        <xdr:spPr>
                          <a:xfrm flipH="1" flipV="1">
                            <a:off x="871200" y="31355640"/>
                            <a:ext cx="672840" cy="91296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655" name="Group 247"/>
                        <xdr:cNvGrpSpPr/>
                      </xdr:nvGrpSpPr>
                      <xdr:grpSpPr>
                        <a:xfrm>
                          <a:off x="110520" y="31367520"/>
                          <a:ext cx="1417320" cy="1423080"/>
                          <a:chOff x="110520" y="31367520"/>
                          <a:chExt cx="1417320" cy="1423080"/>
                        </a:xfrm>
                      </xdr:grpSpPr>
                      <xdr:sp>
                        <xdr:nvSpPr>
                          <xdr:cNvPr id="656" name="AutoShape 248"/>
                          <xdr:cNvSpPr/>
                        </xdr:nvSpPr>
                        <xdr:spPr>
                          <a:xfrm>
                            <a:off x="110520" y="31367520"/>
                            <a:ext cx="1080720" cy="142308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57" name="Line 249"/>
                          <xdr:cNvSpPr/>
                        </xdr:nvSpPr>
                        <xdr:spPr>
                          <a:xfrm flipV="1">
                            <a:off x="843840" y="31438440"/>
                            <a:ext cx="27360" cy="107928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658" name="Group 250"/>
                          <xdr:cNvGrpSpPr/>
                        </xdr:nvGrpSpPr>
                        <xdr:grpSpPr>
                          <a:xfrm>
                            <a:off x="121320" y="32268240"/>
                            <a:ext cx="1406520" cy="492120"/>
                            <a:chOff x="121320" y="32268240"/>
                            <a:chExt cx="1406520" cy="492120"/>
                          </a:xfrm>
                        </xdr:grpSpPr>
                        <xdr:sp>
                          <xdr:nvSpPr>
                            <xdr:cNvPr id="659" name="Line 251"/>
                            <xdr:cNvSpPr/>
                          </xdr:nvSpPr>
                          <xdr:spPr>
                            <a:xfrm>
                              <a:off x="489240" y="32274360"/>
                              <a:ext cx="697680" cy="474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660" name="Line 252"/>
                            <xdr:cNvSpPr/>
                          </xdr:nvSpPr>
                          <xdr:spPr>
                            <a:xfrm flipV="1">
                              <a:off x="121320" y="32268240"/>
                              <a:ext cx="1406520" cy="4921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661" name="Line 253"/>
                    <xdr:cNvSpPr/>
                  </xdr:nvSpPr>
                  <xdr:spPr>
                    <a:xfrm flipV="1">
                      <a:off x="1192320" y="32281560"/>
                      <a:ext cx="367920" cy="514080"/>
                    </a:xfrm>
                    <a:prstGeom prst="line">
                      <a:avLst/>
                    </a:prstGeom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2" name="Text 254"/>
                    <xdr:cNvSpPr/>
                  </xdr:nvSpPr>
                  <xdr:spPr>
                    <a:xfrm>
                      <a:off x="1192320" y="31918680"/>
                      <a:ext cx="295560" cy="356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663" name="Arc 255"/>
                    <xdr:cNvSpPr/>
                  </xdr:nvSpPr>
                  <xdr:spPr>
                    <a:xfrm flipH="1">
                      <a:off x="299880" y="32275440"/>
                      <a:ext cx="351360" cy="49608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0030" h="10325">
                          <a:moveTo>
                            <a:pt x="769" y="6797"/>
                          </a:moveTo>
                          <a:arcTo wR="10800" hR="10800" stAng="-9494551" swAng="3071506"/>
                          <a:lnTo>
                            <a:pt x="10800" y="10800"/>
                          </a:lnTo>
                          <a:close/>
                        </a:path>
                        <a:path fill="none" w="10030" h="10325">
                          <a:moveTo>
                            <a:pt x="769" y="6797"/>
                          </a:moveTo>
                          <a:arcTo wR="10800" hR="10800" stAng="-9494551" swAng="3071506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64" name="Text 256"/>
                    <xdr:cNvSpPr/>
                  </xdr:nvSpPr>
                  <xdr:spPr>
                    <a:xfrm>
                      <a:off x="361440" y="32317920"/>
                      <a:ext cx="262080" cy="3628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g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665" name="Text 257"/>
                    <xdr:cNvSpPr/>
                  </xdr:nvSpPr>
                  <xdr:spPr>
                    <a:xfrm>
                      <a:off x="840960" y="31749120"/>
                      <a:ext cx="273240" cy="3870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d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666" name="Text 258"/>
                    <xdr:cNvSpPr/>
                  </xdr:nvSpPr>
                  <xdr:spPr>
                    <a:xfrm>
                      <a:off x="907920" y="31192560"/>
                      <a:ext cx="306720" cy="1753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667" name="Line 259"/>
                  <xdr:cNvSpPr/>
                </xdr:nvSpPr>
                <xdr:spPr>
                  <a:xfrm>
                    <a:off x="871920" y="31368600"/>
                    <a:ext cx="531720" cy="11232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668" name="Text 260"/>
            <xdr:cNvSpPr/>
          </xdr:nvSpPr>
          <xdr:spPr>
            <a:xfrm>
              <a:off x="732960" y="32535720"/>
              <a:ext cx="30528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669" name="Text 261"/>
          <xdr:cNvSpPr/>
        </xdr:nvSpPr>
        <xdr:spPr>
          <a:xfrm>
            <a:off x="1246320" y="31696920"/>
            <a:ext cx="198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70" name="Text 262"/>
          <xdr:cNvSpPr/>
        </xdr:nvSpPr>
        <xdr:spPr>
          <a:xfrm>
            <a:off x="956520" y="32226480"/>
            <a:ext cx="198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u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520</xdr:colOff>
      <xdr:row>183</xdr:row>
      <xdr:rowOff>190440</xdr:rowOff>
    </xdr:from>
    <xdr:to>
      <xdr:col>2</xdr:col>
      <xdr:colOff>356400</xdr:colOff>
      <xdr:row>193</xdr:row>
      <xdr:rowOff>42840</xdr:rowOff>
    </xdr:to>
    <xdr:grpSp>
      <xdr:nvGrpSpPr>
        <xdr:cNvPr id="671" name="Group 263"/>
        <xdr:cNvGrpSpPr/>
      </xdr:nvGrpSpPr>
      <xdr:grpSpPr>
        <a:xfrm>
          <a:off x="110520" y="37227600"/>
          <a:ext cx="1533600" cy="1821960"/>
          <a:chOff x="110520" y="37227600"/>
          <a:chExt cx="1533600" cy="1821960"/>
        </a:xfrm>
      </xdr:grpSpPr>
      <xdr:grpSp>
        <xdr:nvGrpSpPr>
          <xdr:cNvPr id="672" name="Group 264"/>
          <xdr:cNvGrpSpPr/>
        </xdr:nvGrpSpPr>
        <xdr:grpSpPr>
          <a:xfrm>
            <a:off x="110520" y="37227600"/>
            <a:ext cx="1533600" cy="1821960"/>
            <a:chOff x="110520" y="37227600"/>
            <a:chExt cx="1533600" cy="1821960"/>
          </a:xfrm>
        </xdr:grpSpPr>
        <xdr:grpSp>
          <xdr:nvGrpSpPr>
            <xdr:cNvPr id="673" name="Group 265"/>
            <xdr:cNvGrpSpPr/>
          </xdr:nvGrpSpPr>
          <xdr:grpSpPr>
            <a:xfrm>
              <a:off x="110520" y="37227600"/>
              <a:ext cx="1533600" cy="1821960"/>
              <a:chOff x="110520" y="37227600"/>
              <a:chExt cx="1533600" cy="1821960"/>
            </a:xfrm>
          </xdr:grpSpPr>
          <xdr:sp>
            <xdr:nvSpPr>
              <xdr:cNvPr id="674" name="Text 266"/>
              <xdr:cNvSpPr/>
            </xdr:nvSpPr>
            <xdr:spPr>
              <a:xfrm>
                <a:off x="1384920" y="38480760"/>
                <a:ext cx="259200" cy="26892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Aria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grpSp>
            <xdr:nvGrpSpPr>
              <xdr:cNvPr id="675" name="Group 267"/>
              <xdr:cNvGrpSpPr/>
            </xdr:nvGrpSpPr>
            <xdr:grpSpPr>
              <a:xfrm>
                <a:off x="110520" y="37227600"/>
                <a:ext cx="1449720" cy="1821960"/>
                <a:chOff x="110520" y="37227600"/>
                <a:chExt cx="1449720" cy="1821960"/>
              </a:xfrm>
            </xdr:grpSpPr>
            <xdr:sp>
              <xdr:nvSpPr>
                <xdr:cNvPr id="676" name="Text 268"/>
                <xdr:cNvSpPr/>
              </xdr:nvSpPr>
              <xdr:spPr>
                <a:xfrm>
                  <a:off x="615960" y="38811960"/>
                  <a:ext cx="246960" cy="2376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677" name="Group 269"/>
                <xdr:cNvGrpSpPr/>
              </xdr:nvGrpSpPr>
              <xdr:grpSpPr>
                <a:xfrm>
                  <a:off x="110520" y="37227600"/>
                  <a:ext cx="1449720" cy="1603080"/>
                  <a:chOff x="110520" y="37227600"/>
                  <a:chExt cx="1449720" cy="1603080"/>
                </a:xfrm>
              </xdr:grpSpPr>
              <xdr:grpSp>
                <xdr:nvGrpSpPr>
                  <xdr:cNvPr id="678" name="Group 270"/>
                  <xdr:cNvGrpSpPr/>
                </xdr:nvGrpSpPr>
                <xdr:grpSpPr>
                  <a:xfrm>
                    <a:off x="110520" y="37227600"/>
                    <a:ext cx="1449720" cy="1603080"/>
                    <a:chOff x="110520" y="37227600"/>
                    <a:chExt cx="1449720" cy="1603080"/>
                  </a:xfrm>
                </xdr:grpSpPr>
                <xdr:sp>
                  <xdr:nvSpPr>
                    <xdr:cNvPr id="679" name="Arc 271"/>
                    <xdr:cNvSpPr/>
                  </xdr:nvSpPr>
                  <xdr:spPr>
                    <a:xfrm flipV="1">
                      <a:off x="534240" y="37626840"/>
                      <a:ext cx="769680" cy="46584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2360" h="10800">
                          <a:moveTo>
                            <a:pt x="5735" y="1261"/>
                          </a:moveTo>
                          <a:arcTo wR="10800" hR="10800" stAng="-7078165" swAng="4227503"/>
                          <a:lnTo>
                            <a:pt x="10800" y="10800"/>
                          </a:lnTo>
                          <a:close/>
                        </a:path>
                        <a:path fill="none" w="12360" h="10800">
                          <a:moveTo>
                            <a:pt x="5735" y="1261"/>
                          </a:moveTo>
                          <a:arcTo wR="10800" hR="10800" stAng="-7078165" swAng="4227503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80" name="Text 272"/>
                    <xdr:cNvSpPr/>
                  </xdr:nvSpPr>
                  <xdr:spPr>
                    <a:xfrm>
                      <a:off x="723960" y="38074680"/>
                      <a:ext cx="167040" cy="2844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681" name="Group 273"/>
                    <xdr:cNvGrpSpPr/>
                  </xdr:nvGrpSpPr>
                  <xdr:grpSpPr>
                    <a:xfrm>
                      <a:off x="110520" y="37390680"/>
                      <a:ext cx="1433880" cy="1434960"/>
                      <a:chOff x="110520" y="37390680"/>
                      <a:chExt cx="1433880" cy="1434960"/>
                    </a:xfrm>
                  </xdr:grpSpPr>
                  <xdr:sp>
                    <xdr:nvSpPr>
                      <xdr:cNvPr id="682" name="Line 274"/>
                      <xdr:cNvSpPr/>
                    </xdr:nvSpPr>
                    <xdr:spPr>
                      <a:xfrm flipV="1">
                        <a:off x="482760" y="37414080"/>
                        <a:ext cx="383400" cy="884520"/>
                      </a:xfrm>
                      <a:prstGeom prst="line">
                        <a:avLst/>
                      </a:prstGeom>
                      <a:ln w="1260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grpSp>
                    <xdr:nvGrpSpPr>
                      <xdr:cNvPr id="683" name="Group 275"/>
                      <xdr:cNvGrpSpPr/>
                    </xdr:nvGrpSpPr>
                    <xdr:grpSpPr>
                      <a:xfrm>
                        <a:off x="110520" y="37390680"/>
                        <a:ext cx="1433880" cy="1434960"/>
                        <a:chOff x="110520" y="37390680"/>
                        <a:chExt cx="1433880" cy="1434960"/>
                      </a:xfrm>
                    </xdr:grpSpPr>
                    <xdr:grpSp>
                      <xdr:nvGrpSpPr>
                        <xdr:cNvPr id="684" name="Group 276"/>
                        <xdr:cNvGrpSpPr/>
                      </xdr:nvGrpSpPr>
                      <xdr:grpSpPr>
                        <a:xfrm>
                          <a:off x="110520" y="37390680"/>
                          <a:ext cx="1433880" cy="1423080"/>
                          <a:chOff x="110520" y="37390680"/>
                          <a:chExt cx="1433880" cy="1423080"/>
                        </a:xfrm>
                      </xdr:grpSpPr>
                      <xdr:sp>
                        <xdr:nvSpPr>
                          <xdr:cNvPr id="685" name="AutoShape 277"/>
                          <xdr:cNvSpPr/>
                        </xdr:nvSpPr>
                        <xdr:spPr>
                          <a:xfrm>
                            <a:off x="110520" y="38309760"/>
                            <a:ext cx="1433880" cy="504000"/>
                          </a:xfrm>
                          <a:prstGeom prst="parallelogram">
                            <a:avLst>
                              <a:gd name="adj" fmla="val 71125"/>
                            </a:avLst>
                          </a:prstGeom>
                          <a:solidFill>
                            <a:srgbClr val="ffffff"/>
                          </a:solidFill>
                          <a:ln w="12600">
                            <a:solidFill>
                              <a:srgbClr val="000000"/>
                            </a:solidFill>
                            <a:prstDash val="dash"/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6" name="Line 278"/>
                          <xdr:cNvSpPr/>
                        </xdr:nvSpPr>
                        <xdr:spPr>
                          <a:xfrm flipH="1" flipV="1">
                            <a:off x="871200" y="37390680"/>
                            <a:ext cx="672840" cy="912960"/>
                          </a:xfrm>
                          <a:prstGeom prst="line">
                            <a:avLst/>
                          </a:prstGeom>
                          <a:ln w="1260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687" name="Group 279"/>
                        <xdr:cNvGrpSpPr/>
                      </xdr:nvGrpSpPr>
                      <xdr:grpSpPr>
                        <a:xfrm>
                          <a:off x="110520" y="37402560"/>
                          <a:ext cx="1417320" cy="1423080"/>
                          <a:chOff x="110520" y="37402560"/>
                          <a:chExt cx="1417320" cy="1423080"/>
                        </a:xfrm>
                      </xdr:grpSpPr>
                      <xdr:sp>
                        <xdr:nvSpPr>
                          <xdr:cNvPr id="688" name="AutoShape 280"/>
                          <xdr:cNvSpPr/>
                        </xdr:nvSpPr>
                        <xdr:spPr>
                          <a:xfrm>
                            <a:off x="110520" y="37402560"/>
                            <a:ext cx="1080720" cy="1423080"/>
                          </a:xfrm>
                          <a:prstGeom prst="triangle">
                            <a:avLst>
                              <a:gd name="adj" fmla="val 69370"/>
                            </a:avLst>
                          </a:prstGeom>
                          <a:noFill/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9" name="Line 281"/>
                          <xdr:cNvSpPr/>
                        </xdr:nvSpPr>
                        <xdr:spPr>
                          <a:xfrm flipV="1">
                            <a:off x="843840" y="37473480"/>
                            <a:ext cx="27360" cy="1079280"/>
                          </a:xfrm>
                          <a:prstGeom prst="line">
                            <a:avLst/>
                          </a:prstGeom>
                          <a:ln w="9360">
                            <a:solidFill>
                              <a:srgbClr val="00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grpSp>
                        <xdr:nvGrpSpPr>
                          <xdr:cNvPr id="690" name="Group 282"/>
                          <xdr:cNvGrpSpPr/>
                        </xdr:nvGrpSpPr>
                        <xdr:grpSpPr>
                          <a:xfrm>
                            <a:off x="121320" y="38303280"/>
                            <a:ext cx="1406520" cy="492120"/>
                            <a:chOff x="121320" y="38303280"/>
                            <a:chExt cx="1406520" cy="492120"/>
                          </a:xfrm>
                        </xdr:grpSpPr>
                        <xdr:sp>
                          <xdr:nvSpPr>
                            <xdr:cNvPr id="691" name="Line 283"/>
                            <xdr:cNvSpPr/>
                          </xdr:nvSpPr>
                          <xdr:spPr>
                            <a:xfrm>
                              <a:off x="489240" y="38309400"/>
                              <a:ext cx="697680" cy="47448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692" name="Line 284"/>
                            <xdr:cNvSpPr/>
                          </xdr:nvSpPr>
                          <xdr:spPr>
                            <a:xfrm flipV="1">
                              <a:off x="121320" y="38303280"/>
                              <a:ext cx="1406520" cy="49212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</xdr:grpSp>
                  </xdr:grpSp>
                </xdr:grpSp>
                <xdr:sp>
                  <xdr:nvSpPr>
                    <xdr:cNvPr id="693" name="Line 285"/>
                    <xdr:cNvSpPr/>
                  </xdr:nvSpPr>
                  <xdr:spPr>
                    <a:xfrm flipV="1">
                      <a:off x="1192320" y="38316600"/>
                      <a:ext cx="367920" cy="514080"/>
                    </a:xfrm>
                    <a:prstGeom prst="line">
                      <a:avLst/>
                    </a:prstGeom>
                    <a:ln w="1908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4" name="Text 286"/>
                    <xdr:cNvSpPr/>
                  </xdr:nvSpPr>
                  <xdr:spPr>
                    <a:xfrm>
                      <a:off x="1192320" y="37953720"/>
                      <a:ext cx="295560" cy="3567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200" spc="-1" strike="noStrike">
                          <a:latin typeface="Arial"/>
                        </a:rPr>
                        <a:t>v</a:t>
                      </a:r>
                      <a:r>
                        <a:rPr b="1" lang="en-US" sz="1200" spc="-1" strike="noStrike" baseline="-8000">
                          <a:latin typeface="Arial"/>
                        </a:rPr>
                        <a:t>a</a:t>
                      </a:r>
                      <a:endParaRPr b="0" lang="en-US" sz="12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695" name="Arc 287"/>
                    <xdr:cNvSpPr/>
                  </xdr:nvSpPr>
                  <xdr:spPr>
                    <a:xfrm flipH="1">
                      <a:off x="299880" y="38310480"/>
                      <a:ext cx="351360" cy="496080"/>
                    </a:xfrm>
                    <a:custGeom>
                      <a:avLst/>
                      <a:gdLst/>
                      <a:ahLst/>
                      <a:rect l="l" t="t" r="r" b="b"/>
                      <a:pathLst>
                        <a:path stroke="0" w="10030" h="10325">
                          <a:moveTo>
                            <a:pt x="769" y="6797"/>
                          </a:moveTo>
                          <a:arcTo wR="10800" hR="10800" stAng="-9494551" swAng="3071506"/>
                          <a:lnTo>
                            <a:pt x="10800" y="10800"/>
                          </a:lnTo>
                          <a:close/>
                        </a:path>
                        <a:path fill="none" w="10030" h="10325">
                          <a:moveTo>
                            <a:pt x="769" y="6797"/>
                          </a:moveTo>
                          <a:arcTo wR="10800" hR="10800" stAng="-9494551" swAng="3071506"/>
                        </a:path>
                      </a:pathLst>
                    </a:custGeom>
                    <a:noFill/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696" name="Text 288"/>
                    <xdr:cNvSpPr/>
                  </xdr:nvSpPr>
                  <xdr:spPr>
                    <a:xfrm>
                      <a:off x="361440" y="38352960"/>
                      <a:ext cx="262080" cy="36288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g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697" name="Text 289"/>
                    <xdr:cNvSpPr/>
                  </xdr:nvSpPr>
                  <xdr:spPr>
                    <a:xfrm>
                      <a:off x="840960" y="37784160"/>
                      <a:ext cx="273240" cy="3870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400" spc="-1" strike="noStrike">
                          <a:latin typeface="Symbol"/>
                        </a:rPr>
                        <a:t>d</a:t>
                      </a:r>
                      <a:endParaRPr b="0" lang="en-US" sz="1400" spc="-1" strike="noStrike">
                        <a:latin typeface="Times New Roman"/>
                      </a:endParaRPr>
                    </a:p>
                  </xdr:txBody>
                </xdr:sp>
                <xdr:sp>
                  <xdr:nvSpPr>
                    <xdr:cNvPr id="698" name="Text 290"/>
                    <xdr:cNvSpPr/>
                  </xdr:nvSpPr>
                  <xdr:spPr>
                    <a:xfrm>
                      <a:off x="907920" y="37227600"/>
                      <a:ext cx="306720" cy="1753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699" name="Line 291"/>
                  <xdr:cNvSpPr/>
                </xdr:nvSpPr>
                <xdr:spPr>
                  <a:xfrm>
                    <a:off x="871920" y="37403640"/>
                    <a:ext cx="531720" cy="11232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sp>
          <xdr:nvSpPr>
            <xdr:cNvPr id="700" name="Text 292"/>
            <xdr:cNvSpPr/>
          </xdr:nvSpPr>
          <xdr:spPr>
            <a:xfrm>
              <a:off x="732960" y="38570760"/>
              <a:ext cx="305280" cy="171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701" name="Text 293"/>
          <xdr:cNvSpPr/>
        </xdr:nvSpPr>
        <xdr:spPr>
          <a:xfrm>
            <a:off x="1246320" y="37731960"/>
            <a:ext cx="198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02" name="Text 294"/>
          <xdr:cNvSpPr/>
        </xdr:nvSpPr>
        <xdr:spPr>
          <a:xfrm>
            <a:off x="956520" y="38261520"/>
            <a:ext cx="198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u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21840</xdr:colOff>
      <xdr:row>216</xdr:row>
      <xdr:rowOff>0</xdr:rowOff>
    </xdr:from>
    <xdr:to>
      <xdr:col>2</xdr:col>
      <xdr:colOff>546120</xdr:colOff>
      <xdr:row>225</xdr:row>
      <xdr:rowOff>166680</xdr:rowOff>
    </xdr:to>
    <xdr:grpSp>
      <xdr:nvGrpSpPr>
        <xdr:cNvPr id="703" name="Group 412"/>
        <xdr:cNvGrpSpPr/>
      </xdr:nvGrpSpPr>
      <xdr:grpSpPr>
        <a:xfrm>
          <a:off x="321840" y="43708320"/>
          <a:ext cx="1512000" cy="1881360"/>
          <a:chOff x="321840" y="43708320"/>
          <a:chExt cx="1512000" cy="1881360"/>
        </a:xfrm>
      </xdr:grpSpPr>
      <xdr:grpSp>
        <xdr:nvGrpSpPr>
          <xdr:cNvPr id="704" name="Group 411"/>
          <xdr:cNvGrpSpPr/>
        </xdr:nvGrpSpPr>
        <xdr:grpSpPr>
          <a:xfrm>
            <a:off x="321840" y="43708320"/>
            <a:ext cx="1512000" cy="1881360"/>
            <a:chOff x="321840" y="43708320"/>
            <a:chExt cx="1512000" cy="1881360"/>
          </a:xfrm>
        </xdr:grpSpPr>
        <xdr:grpSp>
          <xdr:nvGrpSpPr>
            <xdr:cNvPr id="705" name="Group 410"/>
            <xdr:cNvGrpSpPr/>
          </xdr:nvGrpSpPr>
          <xdr:grpSpPr>
            <a:xfrm>
              <a:off x="321840" y="43708320"/>
              <a:ext cx="1512000" cy="1881360"/>
              <a:chOff x="321840" y="43708320"/>
              <a:chExt cx="1512000" cy="1881360"/>
            </a:xfrm>
          </xdr:grpSpPr>
          <xdr:grpSp>
            <xdr:nvGrpSpPr>
              <xdr:cNvPr id="706" name="Group 355"/>
              <xdr:cNvGrpSpPr/>
            </xdr:nvGrpSpPr>
            <xdr:grpSpPr>
              <a:xfrm>
                <a:off x="321840" y="43708320"/>
                <a:ext cx="1512000" cy="1881360"/>
                <a:chOff x="321840" y="43708320"/>
                <a:chExt cx="1512000" cy="1881360"/>
              </a:xfrm>
            </xdr:grpSpPr>
            <xdr:sp>
              <xdr:nvSpPr>
                <xdr:cNvPr id="707" name="Text 304"/>
                <xdr:cNvSpPr/>
              </xdr:nvSpPr>
              <xdr:spPr>
                <a:xfrm>
                  <a:off x="928800" y="44614440"/>
                  <a:ext cx="168480" cy="2998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v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708" name="Group 329"/>
                <xdr:cNvGrpSpPr/>
              </xdr:nvGrpSpPr>
              <xdr:grpSpPr>
                <a:xfrm>
                  <a:off x="321840" y="43708320"/>
                  <a:ext cx="1512000" cy="1881360"/>
                  <a:chOff x="321840" y="43708320"/>
                  <a:chExt cx="1512000" cy="1881360"/>
                </a:xfrm>
              </xdr:grpSpPr>
              <xdr:grpSp>
                <xdr:nvGrpSpPr>
                  <xdr:cNvPr id="709" name="Group 328"/>
                  <xdr:cNvGrpSpPr/>
                </xdr:nvGrpSpPr>
                <xdr:grpSpPr>
                  <a:xfrm>
                    <a:off x="321840" y="43708320"/>
                    <a:ext cx="1512000" cy="1881360"/>
                    <a:chOff x="321840" y="43708320"/>
                    <a:chExt cx="1512000" cy="1881360"/>
                  </a:xfrm>
                </xdr:grpSpPr>
                <xdr:sp>
                  <xdr:nvSpPr>
                    <xdr:cNvPr id="710" name="Text 322"/>
                    <xdr:cNvSpPr/>
                  </xdr:nvSpPr>
                  <xdr:spPr>
                    <a:xfrm>
                      <a:off x="1119600" y="43708320"/>
                      <a:ext cx="306720" cy="1983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711" name="Group 327"/>
                    <xdr:cNvGrpSpPr/>
                  </xdr:nvGrpSpPr>
                  <xdr:grpSpPr>
                    <a:xfrm>
                      <a:off x="321840" y="43894440"/>
                      <a:ext cx="1512000" cy="1695240"/>
                      <a:chOff x="321840" y="43894440"/>
                      <a:chExt cx="1512000" cy="1695240"/>
                    </a:xfrm>
                  </xdr:grpSpPr>
                  <xdr:sp>
                    <xdr:nvSpPr>
                      <xdr:cNvPr id="712" name="Text 298"/>
                      <xdr:cNvSpPr/>
                    </xdr:nvSpPr>
                    <xdr:spPr>
                      <a:xfrm>
                        <a:off x="1578240" y="45008280"/>
                        <a:ext cx="255600" cy="272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13" name="Text 300"/>
                      <xdr:cNvSpPr/>
                    </xdr:nvSpPr>
                    <xdr:spPr>
                      <a:xfrm>
                        <a:off x="822240" y="45348480"/>
                        <a:ext cx="244440" cy="24120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714" name="Group 305"/>
                      <xdr:cNvGrpSpPr/>
                    </xdr:nvGrpSpPr>
                    <xdr:grpSpPr>
                      <a:xfrm>
                        <a:off x="321840" y="43894440"/>
                        <a:ext cx="1429560" cy="1479240"/>
                        <a:chOff x="321840" y="43894440"/>
                        <a:chExt cx="1429560" cy="1479240"/>
                      </a:xfrm>
                    </xdr:grpSpPr>
                    <xdr:sp>
                      <xdr:nvSpPr>
                        <xdr:cNvPr id="715" name="Line 306"/>
                        <xdr:cNvSpPr/>
                      </xdr:nvSpPr>
                      <xdr:spPr>
                        <a:xfrm flipV="1">
                          <a:off x="693000" y="43918560"/>
                          <a:ext cx="381960" cy="911880"/>
                        </a:xfrm>
                        <a:prstGeom prst="line">
                          <a:avLst/>
                        </a:prstGeom>
                        <a:ln w="1260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716" name="Group 307"/>
                        <xdr:cNvGrpSpPr/>
                      </xdr:nvGrpSpPr>
                      <xdr:grpSpPr>
                        <a:xfrm>
                          <a:off x="321840" y="43894440"/>
                          <a:ext cx="1429560" cy="1479240"/>
                          <a:chOff x="321840" y="43894440"/>
                          <a:chExt cx="1429560" cy="1479240"/>
                        </a:xfrm>
                      </xdr:grpSpPr>
                      <xdr:grpSp>
                        <xdr:nvGrpSpPr>
                          <xdr:cNvPr id="717" name="Group 308"/>
                          <xdr:cNvGrpSpPr/>
                        </xdr:nvGrpSpPr>
                        <xdr:grpSpPr>
                          <a:xfrm>
                            <a:off x="321840" y="43894440"/>
                            <a:ext cx="1429560" cy="1466640"/>
                            <a:chOff x="321840" y="43894440"/>
                            <a:chExt cx="1429560" cy="1466640"/>
                          </a:xfrm>
                        </xdr:grpSpPr>
                        <xdr:sp>
                          <xdr:nvSpPr>
                            <xdr:cNvPr id="718" name="AutoShape 309"/>
                            <xdr:cNvSpPr/>
                          </xdr:nvSpPr>
                          <xdr:spPr>
                            <a:xfrm>
                              <a:off x="321840" y="44841600"/>
                              <a:ext cx="1429560" cy="519480"/>
                            </a:xfrm>
                            <a:prstGeom prst="parallelogram">
                              <a:avLst>
                                <a:gd name="adj" fmla="val 68798"/>
                              </a:avLst>
                            </a:prstGeom>
                            <a:solidFill>
                              <a:srgbClr val="ffffff"/>
                            </a:solidFill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719" name="Line 310"/>
                            <xdr:cNvSpPr/>
                          </xdr:nvSpPr>
                          <xdr:spPr>
                            <a:xfrm flipH="1" flipV="1">
                              <a:off x="1080360" y="43894440"/>
                              <a:ext cx="670680" cy="9410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  <xdr:grpSp>
                        <xdr:nvGrpSpPr>
                          <xdr:cNvPr id="720" name="Group 311"/>
                          <xdr:cNvGrpSpPr/>
                        </xdr:nvGrpSpPr>
                        <xdr:grpSpPr>
                          <a:xfrm>
                            <a:off x="321840" y="43906680"/>
                            <a:ext cx="1413360" cy="1467000"/>
                            <a:chOff x="321840" y="43906680"/>
                            <a:chExt cx="1413360" cy="1467000"/>
                          </a:xfrm>
                        </xdr:grpSpPr>
                        <xdr:sp>
                          <xdr:nvSpPr>
                            <xdr:cNvPr id="721" name="AutoShape 312"/>
                            <xdr:cNvSpPr/>
                          </xdr:nvSpPr>
                          <xdr:spPr>
                            <a:xfrm>
                              <a:off x="321840" y="43906680"/>
                              <a:ext cx="1077840" cy="1467000"/>
                            </a:xfrm>
                            <a:prstGeom prst="triangle">
                              <a:avLst>
                                <a:gd name="adj" fmla="val 69370"/>
                              </a:avLst>
                            </a:prstGeom>
                            <a:noFill/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722" name="Line 313"/>
                            <xdr:cNvSpPr/>
                          </xdr:nvSpPr>
                          <xdr:spPr>
                            <a:xfrm flipV="1">
                              <a:off x="1053000" y="43979760"/>
                              <a:ext cx="27360" cy="1112400"/>
                            </a:xfrm>
                            <a:prstGeom prst="line">
                              <a:avLst/>
                            </a:prstGeom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723" name="Group 314"/>
                            <xdr:cNvGrpSpPr/>
                          </xdr:nvGrpSpPr>
                          <xdr:grpSpPr>
                            <a:xfrm>
                              <a:off x="332640" y="44835480"/>
                              <a:ext cx="1402560" cy="507600"/>
                              <a:chOff x="332640" y="44835480"/>
                              <a:chExt cx="1402560" cy="507600"/>
                            </a:xfrm>
                          </xdr:grpSpPr>
                          <xdr:sp>
                            <xdr:nvSpPr>
                              <xdr:cNvPr id="724" name="Line 315"/>
                              <xdr:cNvSpPr/>
                            </xdr:nvSpPr>
                            <xdr:spPr>
                              <a:xfrm>
                                <a:off x="699480" y="44841240"/>
                                <a:ext cx="695880" cy="48924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725" name="Line 316"/>
                              <xdr:cNvSpPr/>
                            </xdr:nvSpPr>
                            <xdr:spPr>
                              <a:xfrm flipV="1">
                                <a:off x="332640" y="44835480"/>
                                <a:ext cx="1402560" cy="50760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</xdr:grpSp>
                      </xdr:grpSp>
                    </xdr:grpSp>
                  </xdr:grpSp>
                  <xdr:sp>
                    <xdr:nvSpPr>
                      <xdr:cNvPr id="726" name="Text 318"/>
                      <xdr:cNvSpPr/>
                    </xdr:nvSpPr>
                    <xdr:spPr>
                      <a:xfrm>
                        <a:off x="1400400" y="44475840"/>
                        <a:ext cx="294480" cy="371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v</a:t>
                        </a:r>
                        <a:r>
                          <a:rPr b="1" lang="en-US" sz="1200" spc="-1" strike="noStrike" baseline="-8000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27" name="Arc 319"/>
                      <xdr:cNvSpPr/>
                    </xdr:nvSpPr>
                    <xdr:spPr>
                      <a:xfrm flipH="1">
                        <a:off x="487800" y="44847360"/>
                        <a:ext cx="383400" cy="513360"/>
                      </a:xfrm>
                      <a:custGeom>
                        <a:avLst/>
                        <a:gdLst/>
                        <a:ahLst/>
                        <a:rect l="l" t="t" r="r" b="b"/>
                        <a:pathLst>
                          <a:path stroke="0" w="10800" h="10325">
                            <a:moveTo>
                              <a:pt x="0" y="10800"/>
                            </a:moveTo>
                            <a:arcTo wR="10800" hR="10800" stAng="10800000" swAng="4376955"/>
                            <a:lnTo>
                              <a:pt x="10800" y="10800"/>
                            </a:lnTo>
                            <a:close/>
                          </a:path>
                          <a:path fill="none" w="10800" h="10325">
                            <a:moveTo>
                              <a:pt x="0" y="10800"/>
                            </a:moveTo>
                            <a:arcTo wR="10800" hR="10800" stAng="10800000" swAng="4376955"/>
                          </a:path>
                        </a:pathLst>
                      </a:cu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728" name="Text 320"/>
                      <xdr:cNvSpPr/>
                    </xdr:nvSpPr>
                    <xdr:spPr>
                      <a:xfrm>
                        <a:off x="538560" y="44964720"/>
                        <a:ext cx="266760" cy="371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Symbol"/>
                          </a:rPr>
                          <a:t>w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29" name="Text 321"/>
                      <xdr:cNvSpPr/>
                    </xdr:nvSpPr>
                    <xdr:spPr>
                      <a:xfrm>
                        <a:off x="1189080" y="44333640"/>
                        <a:ext cx="272160" cy="4021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Symbol"/>
                          </a:rPr>
                          <a:t>p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30" name="Text 325"/>
                      <xdr:cNvSpPr/>
                    </xdr:nvSpPr>
                    <xdr:spPr>
                      <a:xfrm>
                        <a:off x="1461600" y="44234640"/>
                        <a:ext cx="194400" cy="210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h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31" name="Text 326"/>
                      <xdr:cNvSpPr/>
                    </xdr:nvSpPr>
                    <xdr:spPr>
                      <a:xfrm>
                        <a:off x="1155960" y="44822520"/>
                        <a:ext cx="200160" cy="210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u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</xdr:grpSp>
              <xdr:sp>
                <xdr:nvSpPr>
                  <xdr:cNvPr id="732" name="Line 323"/>
                  <xdr:cNvSpPr/>
                </xdr:nvSpPr>
                <xdr:spPr>
                  <a:xfrm>
                    <a:off x="1083240" y="43907400"/>
                    <a:ext cx="531720" cy="11649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sp>
            <xdr:nvSpPr>
              <xdr:cNvPr id="733" name="Text 324"/>
              <xdr:cNvSpPr/>
            </xdr:nvSpPr>
            <xdr:spPr>
              <a:xfrm>
                <a:off x="938520" y="45136080"/>
                <a:ext cx="311040" cy="182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734" name="Arc 303"/>
            <xdr:cNvSpPr/>
          </xdr:nvSpPr>
          <xdr:spPr>
            <a:xfrm flipV="1">
              <a:off x="1099800" y="44175240"/>
              <a:ext cx="323640" cy="479520"/>
            </a:xfrm>
            <a:custGeom>
              <a:avLst/>
              <a:gdLst/>
              <a:ahLst/>
              <a:rect l="l" t="t" r="r" b="b"/>
              <a:pathLst>
                <a:path stroke="0" w="5120" h="10465">
                  <a:moveTo>
                    <a:pt x="13465" y="334"/>
                  </a:moveTo>
                  <a:arcTo wR="10800" hR="10800" stAng="-4542705" swAng="840793"/>
                  <a:lnTo>
                    <a:pt x="10800" y="10800"/>
                  </a:lnTo>
                  <a:close/>
                </a:path>
                <a:path fill="none" w="5120" h="10465">
                  <a:moveTo>
                    <a:pt x="13465" y="334"/>
                  </a:moveTo>
                  <a:arcTo wR="10800" hR="10800" stAng="-4542705" swAng="840793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5" name="Line 317"/>
          <xdr:cNvSpPr/>
        </xdr:nvSpPr>
        <xdr:spPr>
          <a:xfrm flipV="1">
            <a:off x="1412280" y="44881920"/>
            <a:ext cx="374760" cy="52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1840</xdr:colOff>
      <xdr:row>246</xdr:row>
      <xdr:rowOff>0</xdr:rowOff>
    </xdr:from>
    <xdr:to>
      <xdr:col>2</xdr:col>
      <xdr:colOff>546120</xdr:colOff>
      <xdr:row>255</xdr:row>
      <xdr:rowOff>166680</xdr:rowOff>
    </xdr:to>
    <xdr:grpSp>
      <xdr:nvGrpSpPr>
        <xdr:cNvPr id="736" name="Group 414"/>
        <xdr:cNvGrpSpPr/>
      </xdr:nvGrpSpPr>
      <xdr:grpSpPr>
        <a:xfrm>
          <a:off x="321840" y="49743360"/>
          <a:ext cx="1512000" cy="1881360"/>
          <a:chOff x="321840" y="49743360"/>
          <a:chExt cx="1512000" cy="1881360"/>
        </a:xfrm>
      </xdr:grpSpPr>
      <xdr:grpSp>
        <xdr:nvGrpSpPr>
          <xdr:cNvPr id="737" name="Group 415"/>
          <xdr:cNvGrpSpPr/>
        </xdr:nvGrpSpPr>
        <xdr:grpSpPr>
          <a:xfrm>
            <a:off x="321840" y="49743360"/>
            <a:ext cx="1512000" cy="1881360"/>
            <a:chOff x="321840" y="49743360"/>
            <a:chExt cx="1512000" cy="1881360"/>
          </a:xfrm>
        </xdr:grpSpPr>
        <xdr:grpSp>
          <xdr:nvGrpSpPr>
            <xdr:cNvPr id="738" name="Group 416"/>
            <xdr:cNvGrpSpPr/>
          </xdr:nvGrpSpPr>
          <xdr:grpSpPr>
            <a:xfrm>
              <a:off x="321840" y="49743360"/>
              <a:ext cx="1512000" cy="1881360"/>
              <a:chOff x="321840" y="49743360"/>
              <a:chExt cx="1512000" cy="1881360"/>
            </a:xfrm>
          </xdr:grpSpPr>
          <xdr:grpSp>
            <xdr:nvGrpSpPr>
              <xdr:cNvPr id="739" name="Group 417"/>
              <xdr:cNvGrpSpPr/>
            </xdr:nvGrpSpPr>
            <xdr:grpSpPr>
              <a:xfrm>
                <a:off x="321840" y="49743360"/>
                <a:ext cx="1512000" cy="1881360"/>
                <a:chOff x="321840" y="49743360"/>
                <a:chExt cx="1512000" cy="1881360"/>
              </a:xfrm>
            </xdr:grpSpPr>
            <xdr:sp>
              <xdr:nvSpPr>
                <xdr:cNvPr id="740" name="Text 418"/>
                <xdr:cNvSpPr/>
              </xdr:nvSpPr>
              <xdr:spPr>
                <a:xfrm>
                  <a:off x="928800" y="50649480"/>
                  <a:ext cx="168480" cy="2998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Arial"/>
                    </a:rPr>
                    <a:t>v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741" name="Group 419"/>
                <xdr:cNvGrpSpPr/>
              </xdr:nvGrpSpPr>
              <xdr:grpSpPr>
                <a:xfrm>
                  <a:off x="321840" y="49743360"/>
                  <a:ext cx="1512000" cy="1881360"/>
                  <a:chOff x="321840" y="49743360"/>
                  <a:chExt cx="1512000" cy="1881360"/>
                </a:xfrm>
              </xdr:grpSpPr>
              <xdr:grpSp>
                <xdr:nvGrpSpPr>
                  <xdr:cNvPr id="742" name="Group 420"/>
                  <xdr:cNvGrpSpPr/>
                </xdr:nvGrpSpPr>
                <xdr:grpSpPr>
                  <a:xfrm>
                    <a:off x="321840" y="49743360"/>
                    <a:ext cx="1512000" cy="1881360"/>
                    <a:chOff x="321840" y="49743360"/>
                    <a:chExt cx="1512000" cy="1881360"/>
                  </a:xfrm>
                </xdr:grpSpPr>
                <xdr:sp>
                  <xdr:nvSpPr>
                    <xdr:cNvPr id="743" name="Text 421"/>
                    <xdr:cNvSpPr/>
                  </xdr:nvSpPr>
                  <xdr:spPr>
                    <a:xfrm>
                      <a:off x="1119600" y="49743360"/>
                      <a:ext cx="306720" cy="19836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V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744" name="Group 422"/>
                    <xdr:cNvGrpSpPr/>
                  </xdr:nvGrpSpPr>
                  <xdr:grpSpPr>
                    <a:xfrm>
                      <a:off x="321840" y="49929480"/>
                      <a:ext cx="1512000" cy="1695240"/>
                      <a:chOff x="321840" y="49929480"/>
                      <a:chExt cx="1512000" cy="1695240"/>
                    </a:xfrm>
                  </xdr:grpSpPr>
                  <xdr:sp>
                    <xdr:nvSpPr>
                      <xdr:cNvPr id="745" name="Text 423"/>
                      <xdr:cNvSpPr/>
                    </xdr:nvSpPr>
                    <xdr:spPr>
                      <a:xfrm>
                        <a:off x="1578240" y="51043320"/>
                        <a:ext cx="255600" cy="272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46" name="Text 424"/>
                      <xdr:cNvSpPr/>
                    </xdr:nvSpPr>
                    <xdr:spPr>
                      <a:xfrm>
                        <a:off x="822240" y="51383520"/>
                        <a:ext cx="244440" cy="24120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747" name="Group 425"/>
                      <xdr:cNvGrpSpPr/>
                    </xdr:nvGrpSpPr>
                    <xdr:grpSpPr>
                      <a:xfrm>
                        <a:off x="321840" y="49929480"/>
                        <a:ext cx="1429560" cy="1479240"/>
                        <a:chOff x="321840" y="49929480"/>
                        <a:chExt cx="1429560" cy="1479240"/>
                      </a:xfrm>
                    </xdr:grpSpPr>
                    <xdr:sp>
                      <xdr:nvSpPr>
                        <xdr:cNvPr id="748" name="Line 426"/>
                        <xdr:cNvSpPr/>
                      </xdr:nvSpPr>
                      <xdr:spPr>
                        <a:xfrm flipV="1">
                          <a:off x="693000" y="49953600"/>
                          <a:ext cx="381960" cy="911880"/>
                        </a:xfrm>
                        <a:prstGeom prst="line">
                          <a:avLst/>
                        </a:prstGeom>
                        <a:ln w="1260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749" name="Group 427"/>
                        <xdr:cNvGrpSpPr/>
                      </xdr:nvGrpSpPr>
                      <xdr:grpSpPr>
                        <a:xfrm>
                          <a:off x="321840" y="49929480"/>
                          <a:ext cx="1429560" cy="1479240"/>
                          <a:chOff x="321840" y="49929480"/>
                          <a:chExt cx="1429560" cy="1479240"/>
                        </a:xfrm>
                      </xdr:grpSpPr>
                      <xdr:grpSp>
                        <xdr:nvGrpSpPr>
                          <xdr:cNvPr id="750" name="Group 428"/>
                          <xdr:cNvGrpSpPr/>
                        </xdr:nvGrpSpPr>
                        <xdr:grpSpPr>
                          <a:xfrm>
                            <a:off x="321840" y="49929480"/>
                            <a:ext cx="1429560" cy="1466640"/>
                            <a:chOff x="321840" y="49929480"/>
                            <a:chExt cx="1429560" cy="1466640"/>
                          </a:xfrm>
                        </xdr:grpSpPr>
                        <xdr:sp>
                          <xdr:nvSpPr>
                            <xdr:cNvPr id="751" name="AutoShape 429"/>
                            <xdr:cNvSpPr/>
                          </xdr:nvSpPr>
                          <xdr:spPr>
                            <a:xfrm>
                              <a:off x="321840" y="50876640"/>
                              <a:ext cx="1429560" cy="519480"/>
                            </a:xfrm>
                            <a:prstGeom prst="parallelogram">
                              <a:avLst>
                                <a:gd name="adj" fmla="val 68798"/>
                              </a:avLst>
                            </a:prstGeom>
                            <a:solidFill>
                              <a:srgbClr val="ffffff"/>
                            </a:solidFill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752" name="Line 430"/>
                            <xdr:cNvSpPr/>
                          </xdr:nvSpPr>
                          <xdr:spPr>
                            <a:xfrm flipH="1" flipV="1">
                              <a:off x="1080360" y="49929480"/>
                              <a:ext cx="670680" cy="94104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</xdr:grpSp>
                      <xdr:grpSp>
                        <xdr:nvGrpSpPr>
                          <xdr:cNvPr id="753" name="Group 431"/>
                          <xdr:cNvGrpSpPr/>
                        </xdr:nvGrpSpPr>
                        <xdr:grpSpPr>
                          <a:xfrm>
                            <a:off x="321840" y="49941720"/>
                            <a:ext cx="1413360" cy="1467000"/>
                            <a:chOff x="321840" y="49941720"/>
                            <a:chExt cx="1413360" cy="1467000"/>
                          </a:xfrm>
                        </xdr:grpSpPr>
                        <xdr:sp>
                          <xdr:nvSpPr>
                            <xdr:cNvPr id="754" name="AutoShape 432"/>
                            <xdr:cNvSpPr/>
                          </xdr:nvSpPr>
                          <xdr:spPr>
                            <a:xfrm>
                              <a:off x="321840" y="49941720"/>
                              <a:ext cx="1077840" cy="1467000"/>
                            </a:xfrm>
                            <a:prstGeom prst="triangle">
                              <a:avLst>
                                <a:gd name="adj" fmla="val 69370"/>
                              </a:avLst>
                            </a:prstGeom>
                            <a:noFill/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sp>
                          <xdr:nvSpPr>
                            <xdr:cNvPr id="755" name="Line 433"/>
                            <xdr:cNvSpPr/>
                          </xdr:nvSpPr>
                          <xdr:spPr>
                            <a:xfrm flipV="1">
                              <a:off x="1053000" y="50014800"/>
                              <a:ext cx="27360" cy="1112400"/>
                            </a:xfrm>
                            <a:prstGeom prst="line">
                              <a:avLst/>
                            </a:prstGeom>
                            <a:ln w="9360">
                              <a:solidFill>
                                <a:srgbClr val="000000"/>
                              </a:solidFill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756" name="Group 434"/>
                            <xdr:cNvGrpSpPr/>
                          </xdr:nvGrpSpPr>
                          <xdr:grpSpPr>
                            <a:xfrm>
                              <a:off x="332640" y="50870520"/>
                              <a:ext cx="1402560" cy="507600"/>
                              <a:chOff x="332640" y="50870520"/>
                              <a:chExt cx="1402560" cy="507600"/>
                            </a:xfrm>
                          </xdr:grpSpPr>
                          <xdr:sp>
                            <xdr:nvSpPr>
                              <xdr:cNvPr id="757" name="Line 435"/>
                              <xdr:cNvSpPr/>
                            </xdr:nvSpPr>
                            <xdr:spPr>
                              <a:xfrm>
                                <a:off x="699480" y="50876280"/>
                                <a:ext cx="695880" cy="48924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  <xdr:sp>
                            <xdr:nvSpPr>
                              <xdr:cNvPr id="758" name="Line 436"/>
                              <xdr:cNvSpPr/>
                            </xdr:nvSpPr>
                            <xdr:spPr>
                              <a:xfrm flipV="1">
                                <a:off x="332640" y="50870520"/>
                                <a:ext cx="1402560" cy="507600"/>
                              </a:xfrm>
                              <a:prstGeom prst="line">
                                <a:avLst/>
                              </a:prstGeom>
                              <a:ln w="12600">
                                <a:solidFill>
                                  <a:srgbClr val="000000"/>
                                </a:solidFill>
                                <a:prstDash val="dash"/>
                                <a:miter/>
                              </a:ln>
                            </xdr:spPr>
                            <xdr:style>
                              <a:lnRef idx="0"/>
                              <a:fillRef idx="0"/>
                              <a:effectRef idx="0"/>
                              <a:fontRef idx="minor"/>
                            </xdr:style>
                          </xdr:sp>
                        </xdr:grpSp>
                      </xdr:grpSp>
                    </xdr:grpSp>
                  </xdr:grpSp>
                  <xdr:sp>
                    <xdr:nvSpPr>
                      <xdr:cNvPr id="759" name="Text 437"/>
                      <xdr:cNvSpPr/>
                    </xdr:nvSpPr>
                    <xdr:spPr>
                      <a:xfrm>
                        <a:off x="1400400" y="50510880"/>
                        <a:ext cx="294480" cy="371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v</a:t>
                        </a:r>
                        <a:r>
                          <a:rPr b="1" lang="en-US" sz="1200" spc="-1" strike="noStrike" baseline="-8000">
                            <a:latin typeface="Arial"/>
                          </a:rPr>
                          <a:t>a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60" name="Arc 438"/>
                      <xdr:cNvSpPr/>
                    </xdr:nvSpPr>
                    <xdr:spPr>
                      <a:xfrm flipH="1">
                        <a:off x="487800" y="50882400"/>
                        <a:ext cx="383400" cy="513360"/>
                      </a:xfrm>
                      <a:custGeom>
                        <a:avLst/>
                        <a:gdLst/>
                        <a:ahLst/>
                        <a:rect l="l" t="t" r="r" b="b"/>
                        <a:pathLst>
                          <a:path stroke="0" w="10800" h="10325">
                            <a:moveTo>
                              <a:pt x="0" y="10800"/>
                            </a:moveTo>
                            <a:arcTo wR="10800" hR="10800" stAng="10800000" swAng="4376955"/>
                            <a:lnTo>
                              <a:pt x="10800" y="10800"/>
                            </a:lnTo>
                            <a:close/>
                          </a:path>
                          <a:path fill="none" w="10800" h="10325">
                            <a:moveTo>
                              <a:pt x="0" y="10800"/>
                            </a:moveTo>
                            <a:arcTo wR="10800" hR="10800" stAng="10800000" swAng="4376955"/>
                          </a:path>
                        </a:pathLst>
                      </a:custGeom>
                      <a:noFill/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761" name="Text 439"/>
                      <xdr:cNvSpPr/>
                    </xdr:nvSpPr>
                    <xdr:spPr>
                      <a:xfrm>
                        <a:off x="538560" y="50999760"/>
                        <a:ext cx="266760" cy="3711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Symbol"/>
                          </a:rPr>
                          <a:t>w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62" name="Text 440"/>
                      <xdr:cNvSpPr/>
                    </xdr:nvSpPr>
                    <xdr:spPr>
                      <a:xfrm>
                        <a:off x="1189080" y="50368680"/>
                        <a:ext cx="272160" cy="4021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Symbol"/>
                          </a:rPr>
                          <a:t>p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63" name="Text 441"/>
                      <xdr:cNvSpPr/>
                    </xdr:nvSpPr>
                    <xdr:spPr>
                      <a:xfrm>
                        <a:off x="1461600" y="50269680"/>
                        <a:ext cx="194400" cy="210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h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764" name="Text 442"/>
                      <xdr:cNvSpPr/>
                    </xdr:nvSpPr>
                    <xdr:spPr>
                      <a:xfrm>
                        <a:off x="1155960" y="50857560"/>
                        <a:ext cx="200160" cy="210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spAutoFit/>
                      </a:bodyPr>
                      <a:p>
                        <a:r>
                          <a:rPr b="1" lang="en-US" sz="1200" spc="-1" strike="noStrike">
                            <a:latin typeface="Arial"/>
                          </a:rPr>
                          <a:t>u</a:t>
                        </a:r>
                        <a:endParaRPr b="0" lang="en-US" sz="1200" spc="-1" strike="noStrike">
                          <a:latin typeface="Times New Roman"/>
                        </a:endParaRPr>
                      </a:p>
                    </xdr:txBody>
                  </xdr:sp>
                </xdr:grpSp>
              </xdr:grpSp>
              <xdr:sp>
                <xdr:nvSpPr>
                  <xdr:cNvPr id="765" name="Line 443"/>
                  <xdr:cNvSpPr/>
                </xdr:nvSpPr>
                <xdr:spPr>
                  <a:xfrm>
                    <a:off x="1083240" y="49942440"/>
                    <a:ext cx="531720" cy="11649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sp>
            <xdr:nvSpPr>
              <xdr:cNvPr id="766" name="Text 444"/>
              <xdr:cNvSpPr/>
            </xdr:nvSpPr>
            <xdr:spPr>
              <a:xfrm>
                <a:off x="938520" y="51171120"/>
                <a:ext cx="311040" cy="1821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767" name="Arc 445"/>
            <xdr:cNvSpPr/>
          </xdr:nvSpPr>
          <xdr:spPr>
            <a:xfrm flipV="1">
              <a:off x="1099800" y="50210280"/>
              <a:ext cx="323640" cy="479520"/>
            </a:xfrm>
            <a:custGeom>
              <a:avLst/>
              <a:gdLst/>
              <a:ahLst/>
              <a:rect l="l" t="t" r="r" b="b"/>
              <a:pathLst>
                <a:path stroke="0" w="5120" h="10465">
                  <a:moveTo>
                    <a:pt x="13465" y="334"/>
                  </a:moveTo>
                  <a:arcTo wR="10800" hR="10800" stAng="-4542705" swAng="840793"/>
                  <a:lnTo>
                    <a:pt x="10800" y="10800"/>
                  </a:lnTo>
                  <a:close/>
                </a:path>
                <a:path fill="none" w="5120" h="10465">
                  <a:moveTo>
                    <a:pt x="13465" y="334"/>
                  </a:moveTo>
                  <a:arcTo wR="10800" hR="10800" stAng="-4542705" swAng="840793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68" name="Line 446"/>
          <xdr:cNvSpPr/>
        </xdr:nvSpPr>
        <xdr:spPr>
          <a:xfrm flipV="1">
            <a:off x="1412280" y="50916960"/>
            <a:ext cx="374760" cy="529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85680</xdr:rowOff>
    </xdr:from>
    <xdr:to>
      <xdr:col>3</xdr:col>
      <xdr:colOff>360</xdr:colOff>
      <xdr:row>9</xdr:row>
      <xdr:rowOff>95040</xdr:rowOff>
    </xdr:to>
    <xdr:sp>
      <xdr:nvSpPr>
        <xdr:cNvPr id="769" name="Line 3"/>
        <xdr:cNvSpPr/>
      </xdr:nvSpPr>
      <xdr:spPr>
        <a:xfrm flipV="1">
          <a:off x="1478160" y="288036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0</xdr:row>
      <xdr:rowOff>245520</xdr:rowOff>
    </xdr:from>
    <xdr:to>
      <xdr:col>6</xdr:col>
      <xdr:colOff>633240</xdr:colOff>
      <xdr:row>3</xdr:row>
      <xdr:rowOff>63000</xdr:rowOff>
    </xdr:to>
    <xdr:grpSp>
      <xdr:nvGrpSpPr>
        <xdr:cNvPr id="770" name="Group 7"/>
        <xdr:cNvGrpSpPr/>
      </xdr:nvGrpSpPr>
      <xdr:grpSpPr>
        <a:xfrm>
          <a:off x="1076040" y="245520"/>
          <a:ext cx="2140560" cy="1468440"/>
          <a:chOff x="1076040" y="245520"/>
          <a:chExt cx="2140560" cy="1468440"/>
        </a:xfrm>
      </xdr:grpSpPr>
      <xdr:sp>
        <xdr:nvSpPr>
          <xdr:cNvPr id="771" name="Arc 8"/>
          <xdr:cNvSpPr/>
        </xdr:nvSpPr>
        <xdr:spPr>
          <a:xfrm flipV="1">
            <a:off x="2157480" y="587880"/>
            <a:ext cx="415440" cy="263160"/>
          </a:xfrm>
          <a:custGeom>
            <a:avLst/>
            <a:gdLst/>
            <a:ahLst/>
            <a:rect l="l" t="t" r="r" b="b"/>
            <a:pathLst>
              <a:path stroke="0" w="6850" h="10800">
                <a:moveTo>
                  <a:pt x="10800" y="0"/>
                </a:moveTo>
                <a:arcTo wR="10800" hR="10800" stAng="-5400000" swAng="2361985"/>
                <a:lnTo>
                  <a:pt x="10800" y="10800"/>
                </a:lnTo>
                <a:close/>
              </a:path>
              <a:path fill="none" w="6850" h="10800">
                <a:moveTo>
                  <a:pt x="10800" y="0"/>
                </a:moveTo>
                <a:arcTo wR="10800" hR="10800" stAng="-5400000" swAng="2361985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72" name="Group 9"/>
          <xdr:cNvGrpSpPr/>
        </xdr:nvGrpSpPr>
        <xdr:grpSpPr>
          <a:xfrm>
            <a:off x="1076040" y="245520"/>
            <a:ext cx="2140560" cy="1468440"/>
            <a:chOff x="1076040" y="245520"/>
            <a:chExt cx="2140560" cy="1468440"/>
          </a:xfrm>
        </xdr:grpSpPr>
        <xdr:sp>
          <xdr:nvSpPr>
            <xdr:cNvPr id="773" name="Line 10"/>
            <xdr:cNvSpPr/>
          </xdr:nvSpPr>
          <xdr:spPr>
            <a:xfrm flipV="1">
              <a:off x="2684520" y="1068120"/>
              <a:ext cx="532080" cy="450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74" name="Group 11"/>
            <xdr:cNvGrpSpPr/>
          </xdr:nvGrpSpPr>
          <xdr:grpSpPr>
            <a:xfrm>
              <a:off x="1076040" y="245520"/>
              <a:ext cx="2091600" cy="1468440"/>
              <a:chOff x="1076040" y="245520"/>
              <a:chExt cx="2091600" cy="1468440"/>
            </a:xfrm>
          </xdr:grpSpPr>
          <xdr:grpSp>
            <xdr:nvGrpSpPr>
              <xdr:cNvPr id="775" name="Group 12"/>
              <xdr:cNvGrpSpPr/>
            </xdr:nvGrpSpPr>
            <xdr:grpSpPr>
              <a:xfrm>
                <a:off x="1076040" y="245520"/>
                <a:ext cx="2091600" cy="1468440"/>
                <a:chOff x="1076040" y="245520"/>
                <a:chExt cx="2091600" cy="1468440"/>
              </a:xfrm>
            </xdr:grpSpPr>
            <xdr:grpSp>
              <xdr:nvGrpSpPr>
                <xdr:cNvPr id="776" name="Group 13"/>
                <xdr:cNvGrpSpPr/>
              </xdr:nvGrpSpPr>
              <xdr:grpSpPr>
                <a:xfrm>
                  <a:off x="1076040" y="245520"/>
                  <a:ext cx="2091600" cy="1468440"/>
                  <a:chOff x="1076040" y="245520"/>
                  <a:chExt cx="2091600" cy="1468440"/>
                </a:xfrm>
              </xdr:grpSpPr>
              <xdr:grpSp>
                <xdr:nvGrpSpPr>
                  <xdr:cNvPr id="777" name="Group 14"/>
                  <xdr:cNvGrpSpPr/>
                </xdr:nvGrpSpPr>
                <xdr:grpSpPr>
                  <a:xfrm>
                    <a:off x="1076040" y="245520"/>
                    <a:ext cx="2091600" cy="1468440"/>
                    <a:chOff x="1076040" y="245520"/>
                    <a:chExt cx="2091600" cy="1468440"/>
                  </a:xfrm>
                </xdr:grpSpPr>
                <xdr:grpSp>
                  <xdr:nvGrpSpPr>
                    <xdr:cNvPr id="778" name="Group 15"/>
                    <xdr:cNvGrpSpPr/>
                  </xdr:nvGrpSpPr>
                  <xdr:grpSpPr>
                    <a:xfrm>
                      <a:off x="1076040" y="245520"/>
                      <a:ext cx="2091600" cy="1468440"/>
                      <a:chOff x="1076040" y="245520"/>
                      <a:chExt cx="2091600" cy="1468440"/>
                    </a:xfrm>
                  </xdr:grpSpPr>
                  <xdr:grpSp>
                    <xdr:nvGrpSpPr>
                      <xdr:cNvPr id="779" name="Group 16"/>
                      <xdr:cNvGrpSpPr/>
                    </xdr:nvGrpSpPr>
                    <xdr:grpSpPr>
                      <a:xfrm>
                        <a:off x="1076040" y="245520"/>
                        <a:ext cx="2091600" cy="1468440"/>
                        <a:chOff x="1076040" y="245520"/>
                        <a:chExt cx="2091600" cy="1468440"/>
                      </a:xfrm>
                    </xdr:grpSpPr>
                    <xdr:sp>
                      <xdr:nvSpPr>
                        <xdr:cNvPr id="780" name="Text 17"/>
                        <xdr:cNvSpPr/>
                      </xdr:nvSpPr>
                      <xdr:spPr>
                        <a:xfrm>
                          <a:off x="2157840" y="503280"/>
                          <a:ext cx="396000" cy="2818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1" lang="en-US" sz="1400" spc="-1" strike="noStrike">
                              <a:latin typeface="Arial"/>
                            </a:rPr>
                            <a:t>β</a:t>
                          </a:r>
                          <a:endParaRPr b="0" lang="en-US" sz="1400" spc="-1" strike="noStrike">
                            <a:latin typeface="Times New Roman"/>
                          </a:endParaRPr>
                        </a:p>
                      </xdr:txBody>
                    </xdr:sp>
                    <xdr:grpSp>
                      <xdr:nvGrpSpPr>
                        <xdr:cNvPr id="781" name="Group 18"/>
                        <xdr:cNvGrpSpPr/>
                      </xdr:nvGrpSpPr>
                      <xdr:grpSpPr>
                        <a:xfrm>
                          <a:off x="1076040" y="245520"/>
                          <a:ext cx="2091600" cy="1468440"/>
                          <a:chOff x="1076040" y="245520"/>
                          <a:chExt cx="2091600" cy="1468440"/>
                        </a:xfrm>
                      </xdr:grpSpPr>
                      <xdr:sp>
                        <xdr:nvSpPr>
                          <xdr:cNvPr id="782" name="Text 19"/>
                          <xdr:cNvSpPr/>
                        </xdr:nvSpPr>
                        <xdr:spPr>
                          <a:xfrm>
                            <a:off x="1827000" y="1510560"/>
                            <a:ext cx="350280" cy="2034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783" name="Text 20"/>
                          <xdr:cNvSpPr/>
                        </xdr:nvSpPr>
                        <xdr:spPr>
                          <a:xfrm>
                            <a:off x="2795040" y="1253520"/>
                            <a:ext cx="372600" cy="2325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784" name="Group 21"/>
                          <xdr:cNvGrpSpPr/>
                        </xdr:nvGrpSpPr>
                        <xdr:grpSpPr>
                          <a:xfrm>
                            <a:off x="1076040" y="245520"/>
                            <a:ext cx="2051640" cy="1249560"/>
                            <a:chOff x="1076040" y="245520"/>
                            <a:chExt cx="2051640" cy="1249560"/>
                          </a:xfrm>
                        </xdr:grpSpPr>
                        <xdr:sp>
                          <xdr:nvSpPr>
                            <xdr:cNvPr id="785" name="Line 22"/>
                            <xdr:cNvSpPr/>
                          </xdr:nvSpPr>
                          <xdr:spPr>
                            <a:xfrm flipV="1">
                              <a:off x="1608480" y="266400"/>
                              <a:ext cx="548640" cy="77040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786" name="Group 23"/>
                            <xdr:cNvGrpSpPr/>
                          </xdr:nvGrpSpPr>
                          <xdr:grpSpPr>
                            <a:xfrm>
                              <a:off x="1076040" y="245520"/>
                              <a:ext cx="2051640" cy="1249560"/>
                              <a:chOff x="1076040" y="245520"/>
                              <a:chExt cx="2051640" cy="1249560"/>
                            </a:xfrm>
                          </xdr:grpSpPr>
                          <xdr:grpSp>
                            <xdr:nvGrpSpPr>
                              <xdr:cNvPr id="787" name="Group 24"/>
                              <xdr:cNvGrpSpPr/>
                            </xdr:nvGrpSpPr>
                            <xdr:grpSpPr>
                              <a:xfrm>
                                <a:off x="1076040" y="245520"/>
                                <a:ext cx="2051640" cy="1239480"/>
                                <a:chOff x="1076040" y="245520"/>
                                <a:chExt cx="2051640" cy="1239480"/>
                              </a:xfrm>
                            </xdr:grpSpPr>
                            <xdr:sp>
                              <xdr:nvSpPr>
                                <xdr:cNvPr id="788" name="AutoShape 25"/>
                                <xdr:cNvSpPr/>
                              </xdr:nvSpPr>
                              <xdr:spPr>
                                <a:xfrm>
                                  <a:off x="1076040" y="1046160"/>
                                  <a:ext cx="2051640" cy="438840"/>
                                </a:xfrm>
                                <a:prstGeom prst="parallelogram">
                                  <a:avLst>
                                    <a:gd name="adj" fmla="val 116879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789" name="Line 26"/>
                                <xdr:cNvSpPr/>
                              </xdr:nvSpPr>
                              <xdr:spPr>
                                <a:xfrm flipH="1" flipV="1">
                                  <a:off x="2164680" y="245520"/>
                                  <a:ext cx="962640" cy="7952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790" name="Group 27"/>
                              <xdr:cNvGrpSpPr/>
                            </xdr:nvGrpSpPr>
                            <xdr:grpSpPr>
                              <a:xfrm>
                                <a:off x="1076040" y="255960"/>
                                <a:ext cx="2027880" cy="1239120"/>
                                <a:chOff x="1076040" y="255960"/>
                                <a:chExt cx="2027880" cy="1239120"/>
                              </a:xfrm>
                            </xdr:grpSpPr>
                            <xdr:sp>
                              <xdr:nvSpPr>
                                <xdr:cNvPr id="791" name="AutoShape 28"/>
                                <xdr:cNvSpPr/>
                              </xdr:nvSpPr>
                              <xdr:spPr>
                                <a:xfrm>
                                  <a:off x="1076040" y="255960"/>
                                  <a:ext cx="1546560" cy="123912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792" name="Line 29"/>
                                <xdr:cNvSpPr/>
                              </xdr:nvSpPr>
                              <xdr:spPr>
                                <a:xfrm flipV="1">
                                  <a:off x="2125440" y="317880"/>
                                  <a:ext cx="39240" cy="9396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793" name="Group 30"/>
                                <xdr:cNvGrpSpPr/>
                              </xdr:nvGrpSpPr>
                              <xdr:grpSpPr>
                                <a:xfrm>
                                  <a:off x="1091520" y="1040760"/>
                                  <a:ext cx="2012400" cy="428400"/>
                                  <a:chOff x="1091520" y="1040760"/>
                                  <a:chExt cx="2012400" cy="428400"/>
                                </a:xfrm>
                              </xdr:grpSpPr>
                              <xdr:sp>
                                <xdr:nvSpPr>
                                  <xdr:cNvPr id="794" name="Line 31"/>
                                  <xdr:cNvSpPr/>
                                </xdr:nvSpPr>
                                <xdr:spPr>
                                  <a:xfrm>
                                    <a:off x="1618200" y="1045800"/>
                                    <a:ext cx="998280" cy="4132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795" name="Line 32"/>
                                  <xdr:cNvSpPr/>
                                </xdr:nvSpPr>
                                <xdr:spPr>
                                  <a:xfrm flipV="1">
                                    <a:off x="1091520" y="1040760"/>
                                    <a:ext cx="2012400" cy="42840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  <xdr:sp>
                        <xdr:nvSpPr>
                          <xdr:cNvPr id="796" name="Text 33"/>
                          <xdr:cNvSpPr/>
                        </xdr:nvSpPr>
                        <xdr:spPr>
                          <a:xfrm>
                            <a:off x="1704600" y="730440"/>
                            <a:ext cx="53928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797" name="Text 34"/>
                          <xdr:cNvSpPr/>
                        </xdr:nvSpPr>
                        <xdr:spPr>
                          <a:xfrm>
                            <a:off x="2550240" y="681840"/>
                            <a:ext cx="422640" cy="3146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798" name="Text 35"/>
                          <xdr:cNvSpPr/>
                        </xdr:nvSpPr>
                        <xdr:spPr>
                          <a:xfrm>
                            <a:off x="2110680" y="827280"/>
                            <a:ext cx="24444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</xdr:grpSp>
                    <xdr:sp>
                      <xdr:nvSpPr>
                        <xdr:cNvPr id="799" name="Arc 36"/>
                        <xdr:cNvSpPr/>
                      </xdr:nvSpPr>
                      <xdr:spPr>
                        <a:xfrm flipH="1">
                          <a:off x="2369880" y="897120"/>
                          <a:ext cx="284400" cy="461520"/>
                        </a:xfrm>
                        <a:custGeom>
                          <a:avLst/>
                          <a:gdLst/>
                          <a:ahLst/>
                          <a:rect l="l" t="t" r="r" b="b"/>
                          <a:pathLst>
                            <a:path stroke="0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  <a:lnTo>
                                <a:pt x="10800" y="10800"/>
                              </a:lnTo>
                              <a:close/>
                            </a:path>
                            <a:path fill="none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</a:path>
                          </a:pathLst>
                        </a:custGeom>
                        <a:noFill/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800" name="Text 37"/>
                      <xdr:cNvSpPr/>
                    </xdr:nvSpPr>
                    <xdr:spPr>
                      <a:xfrm>
                        <a:off x="2518560" y="1011240"/>
                        <a:ext cx="346680" cy="228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Arial"/>
                          </a:rPr>
                          <a:t>α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801" name="Text 38"/>
                    <xdr:cNvSpPr/>
                  </xdr:nvSpPr>
                  <xdr:spPr>
                    <a:xfrm>
                      <a:off x="1978560" y="1272960"/>
                      <a:ext cx="442800" cy="146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802" name="Line 39"/>
                  <xdr:cNvSpPr/>
                </xdr:nvSpPr>
                <xdr:spPr>
                  <a:xfrm flipH="1">
                    <a:off x="1879200" y="270360"/>
                    <a:ext cx="320040" cy="125604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803" name="Line 40"/>
                <xdr:cNvSpPr/>
              </xdr:nvSpPr>
              <xdr:spPr>
                <a:xfrm>
                  <a:off x="2152080" y="1294200"/>
                  <a:ext cx="743760" cy="9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04" name="Line 41"/>
              <xdr:cNvSpPr/>
            </xdr:nvSpPr>
            <xdr:spPr>
              <a:xfrm>
                <a:off x="2216880" y="290160"/>
                <a:ext cx="705960" cy="9925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</xdr:col>
      <xdr:colOff>0</xdr:colOff>
      <xdr:row>40</xdr:row>
      <xdr:rowOff>85320</xdr:rowOff>
    </xdr:from>
    <xdr:to>
      <xdr:col>3</xdr:col>
      <xdr:colOff>360</xdr:colOff>
      <xdr:row>40</xdr:row>
      <xdr:rowOff>95040</xdr:rowOff>
    </xdr:to>
    <xdr:sp>
      <xdr:nvSpPr>
        <xdr:cNvPr id="805" name="Line 42"/>
        <xdr:cNvSpPr/>
      </xdr:nvSpPr>
      <xdr:spPr>
        <a:xfrm flipV="1">
          <a:off x="1478160" y="9865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1</xdr:row>
      <xdr:rowOff>245160</xdr:rowOff>
    </xdr:from>
    <xdr:to>
      <xdr:col>6</xdr:col>
      <xdr:colOff>633240</xdr:colOff>
      <xdr:row>34</xdr:row>
      <xdr:rowOff>63000</xdr:rowOff>
    </xdr:to>
    <xdr:grpSp>
      <xdr:nvGrpSpPr>
        <xdr:cNvPr id="806" name="Group 46"/>
        <xdr:cNvGrpSpPr/>
      </xdr:nvGrpSpPr>
      <xdr:grpSpPr>
        <a:xfrm>
          <a:off x="1076040" y="7230960"/>
          <a:ext cx="2140560" cy="1468800"/>
          <a:chOff x="1076040" y="7230960"/>
          <a:chExt cx="2140560" cy="1468800"/>
        </a:xfrm>
      </xdr:grpSpPr>
      <xdr:sp>
        <xdr:nvSpPr>
          <xdr:cNvPr id="807" name="Arc 47"/>
          <xdr:cNvSpPr/>
        </xdr:nvSpPr>
        <xdr:spPr>
          <a:xfrm flipV="1">
            <a:off x="2157480" y="7573320"/>
            <a:ext cx="415440" cy="263160"/>
          </a:xfrm>
          <a:custGeom>
            <a:avLst/>
            <a:gdLst/>
            <a:ahLst/>
            <a:rect l="l" t="t" r="r" b="b"/>
            <a:pathLst>
              <a:path stroke="0" w="6850" h="10800">
                <a:moveTo>
                  <a:pt x="10800" y="0"/>
                </a:moveTo>
                <a:arcTo wR="10800" hR="10800" stAng="-5400000" swAng="2361985"/>
                <a:lnTo>
                  <a:pt x="10800" y="10800"/>
                </a:lnTo>
                <a:close/>
              </a:path>
              <a:path fill="none" w="6850" h="10800">
                <a:moveTo>
                  <a:pt x="10800" y="0"/>
                </a:moveTo>
                <a:arcTo wR="10800" hR="10800" stAng="-5400000" swAng="2361985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08" name="Group 48"/>
          <xdr:cNvGrpSpPr/>
        </xdr:nvGrpSpPr>
        <xdr:grpSpPr>
          <a:xfrm>
            <a:off x="1076040" y="7230960"/>
            <a:ext cx="2140560" cy="1468800"/>
            <a:chOff x="1076040" y="7230960"/>
            <a:chExt cx="2140560" cy="1468800"/>
          </a:xfrm>
        </xdr:grpSpPr>
        <xdr:sp>
          <xdr:nvSpPr>
            <xdr:cNvPr id="809" name="Line 49"/>
            <xdr:cNvSpPr/>
          </xdr:nvSpPr>
          <xdr:spPr>
            <a:xfrm flipV="1">
              <a:off x="2684520" y="8053560"/>
              <a:ext cx="532080" cy="450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10" name="Group 50"/>
            <xdr:cNvGrpSpPr/>
          </xdr:nvGrpSpPr>
          <xdr:grpSpPr>
            <a:xfrm>
              <a:off x="1076040" y="7230960"/>
              <a:ext cx="2091600" cy="1468800"/>
              <a:chOff x="1076040" y="7230960"/>
              <a:chExt cx="2091600" cy="1468800"/>
            </a:xfrm>
          </xdr:grpSpPr>
          <xdr:grpSp>
            <xdr:nvGrpSpPr>
              <xdr:cNvPr id="811" name="Group 51"/>
              <xdr:cNvGrpSpPr/>
            </xdr:nvGrpSpPr>
            <xdr:grpSpPr>
              <a:xfrm>
                <a:off x="1076040" y="7230960"/>
                <a:ext cx="2091600" cy="1468800"/>
                <a:chOff x="1076040" y="7230960"/>
                <a:chExt cx="2091600" cy="1468800"/>
              </a:xfrm>
            </xdr:grpSpPr>
            <xdr:grpSp>
              <xdr:nvGrpSpPr>
                <xdr:cNvPr id="812" name="Group 52"/>
                <xdr:cNvGrpSpPr/>
              </xdr:nvGrpSpPr>
              <xdr:grpSpPr>
                <a:xfrm>
                  <a:off x="1076040" y="7230960"/>
                  <a:ext cx="2091600" cy="1468800"/>
                  <a:chOff x="1076040" y="7230960"/>
                  <a:chExt cx="2091600" cy="1468800"/>
                </a:xfrm>
              </xdr:grpSpPr>
              <xdr:grpSp>
                <xdr:nvGrpSpPr>
                  <xdr:cNvPr id="813" name="Group 53"/>
                  <xdr:cNvGrpSpPr/>
                </xdr:nvGrpSpPr>
                <xdr:grpSpPr>
                  <a:xfrm>
                    <a:off x="1076040" y="7230960"/>
                    <a:ext cx="2091600" cy="1468800"/>
                    <a:chOff x="1076040" y="7230960"/>
                    <a:chExt cx="2091600" cy="1468800"/>
                  </a:xfrm>
                </xdr:grpSpPr>
                <xdr:grpSp>
                  <xdr:nvGrpSpPr>
                    <xdr:cNvPr id="814" name="Group 54"/>
                    <xdr:cNvGrpSpPr/>
                  </xdr:nvGrpSpPr>
                  <xdr:grpSpPr>
                    <a:xfrm>
                      <a:off x="1076040" y="7230960"/>
                      <a:ext cx="2091600" cy="1468800"/>
                      <a:chOff x="1076040" y="7230960"/>
                      <a:chExt cx="2091600" cy="1468800"/>
                    </a:xfrm>
                  </xdr:grpSpPr>
                  <xdr:grpSp>
                    <xdr:nvGrpSpPr>
                      <xdr:cNvPr id="815" name="Group 55"/>
                      <xdr:cNvGrpSpPr/>
                    </xdr:nvGrpSpPr>
                    <xdr:grpSpPr>
                      <a:xfrm>
                        <a:off x="1076040" y="7230960"/>
                        <a:ext cx="2091600" cy="1468800"/>
                        <a:chOff x="1076040" y="7230960"/>
                        <a:chExt cx="2091600" cy="1468800"/>
                      </a:xfrm>
                    </xdr:grpSpPr>
                    <xdr:sp>
                      <xdr:nvSpPr>
                        <xdr:cNvPr id="816" name="Text 56"/>
                        <xdr:cNvSpPr/>
                      </xdr:nvSpPr>
                      <xdr:spPr>
                        <a:xfrm>
                          <a:off x="2157840" y="7488720"/>
                          <a:ext cx="396000" cy="2818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1" lang="en-US" sz="1400" spc="-1" strike="noStrike">
                              <a:latin typeface="Arial"/>
                            </a:rPr>
                            <a:t>β</a:t>
                          </a:r>
                          <a:endParaRPr b="0" lang="en-US" sz="1400" spc="-1" strike="noStrike">
                            <a:latin typeface="Times New Roman"/>
                          </a:endParaRPr>
                        </a:p>
                      </xdr:txBody>
                    </xdr:sp>
                    <xdr:grpSp>
                      <xdr:nvGrpSpPr>
                        <xdr:cNvPr id="817" name="Group 57"/>
                        <xdr:cNvGrpSpPr/>
                      </xdr:nvGrpSpPr>
                      <xdr:grpSpPr>
                        <a:xfrm>
                          <a:off x="1076040" y="7230960"/>
                          <a:ext cx="2091600" cy="1468800"/>
                          <a:chOff x="1076040" y="7230960"/>
                          <a:chExt cx="2091600" cy="1468800"/>
                        </a:xfrm>
                      </xdr:grpSpPr>
                      <xdr:sp>
                        <xdr:nvSpPr>
                          <xdr:cNvPr id="818" name="Text 58"/>
                          <xdr:cNvSpPr/>
                        </xdr:nvSpPr>
                        <xdr:spPr>
                          <a:xfrm>
                            <a:off x="1827000" y="8496360"/>
                            <a:ext cx="350280" cy="2034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819" name="Text 59"/>
                          <xdr:cNvSpPr/>
                        </xdr:nvSpPr>
                        <xdr:spPr>
                          <a:xfrm>
                            <a:off x="2795040" y="8239320"/>
                            <a:ext cx="372600" cy="2325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820" name="Group 60"/>
                          <xdr:cNvGrpSpPr/>
                        </xdr:nvGrpSpPr>
                        <xdr:grpSpPr>
                          <a:xfrm>
                            <a:off x="1076040" y="7230960"/>
                            <a:ext cx="2051640" cy="1249920"/>
                            <a:chOff x="1076040" y="7230960"/>
                            <a:chExt cx="2051640" cy="1249920"/>
                          </a:xfrm>
                        </xdr:grpSpPr>
                        <xdr:sp>
                          <xdr:nvSpPr>
                            <xdr:cNvPr id="821" name="Line 61"/>
                            <xdr:cNvSpPr/>
                          </xdr:nvSpPr>
                          <xdr:spPr>
                            <a:xfrm flipV="1">
                              <a:off x="1608480" y="7251840"/>
                              <a:ext cx="548640" cy="77040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822" name="Group 62"/>
                            <xdr:cNvGrpSpPr/>
                          </xdr:nvGrpSpPr>
                          <xdr:grpSpPr>
                            <a:xfrm>
                              <a:off x="1076040" y="7230960"/>
                              <a:ext cx="2051640" cy="1249920"/>
                              <a:chOff x="1076040" y="7230960"/>
                              <a:chExt cx="2051640" cy="1249920"/>
                            </a:xfrm>
                          </xdr:grpSpPr>
                          <xdr:grpSp>
                            <xdr:nvGrpSpPr>
                              <xdr:cNvPr id="823" name="Group 63"/>
                              <xdr:cNvGrpSpPr/>
                            </xdr:nvGrpSpPr>
                            <xdr:grpSpPr>
                              <a:xfrm>
                                <a:off x="1076040" y="7230960"/>
                                <a:ext cx="2051640" cy="1239840"/>
                                <a:chOff x="1076040" y="7230960"/>
                                <a:chExt cx="2051640" cy="1239840"/>
                              </a:xfrm>
                            </xdr:grpSpPr>
                            <xdr:sp>
                              <xdr:nvSpPr>
                                <xdr:cNvPr id="824" name="AutoShape 64"/>
                                <xdr:cNvSpPr/>
                              </xdr:nvSpPr>
                              <xdr:spPr>
                                <a:xfrm>
                                  <a:off x="1076040" y="8031960"/>
                                  <a:ext cx="2051640" cy="438840"/>
                                </a:xfrm>
                                <a:prstGeom prst="parallelogram">
                                  <a:avLst>
                                    <a:gd name="adj" fmla="val 116879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825" name="Line 65"/>
                                <xdr:cNvSpPr/>
                              </xdr:nvSpPr>
                              <xdr:spPr>
                                <a:xfrm flipH="1" flipV="1">
                                  <a:off x="2164680" y="7230960"/>
                                  <a:ext cx="962640" cy="7952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826" name="Group 66"/>
                              <xdr:cNvGrpSpPr/>
                            </xdr:nvGrpSpPr>
                            <xdr:grpSpPr>
                              <a:xfrm>
                                <a:off x="1076040" y="7241400"/>
                                <a:ext cx="2027880" cy="1239480"/>
                                <a:chOff x="1076040" y="7241400"/>
                                <a:chExt cx="2027880" cy="1239480"/>
                              </a:xfrm>
                            </xdr:grpSpPr>
                            <xdr:sp>
                              <xdr:nvSpPr>
                                <xdr:cNvPr id="827" name="AutoShape 67"/>
                                <xdr:cNvSpPr/>
                              </xdr:nvSpPr>
                              <xdr:spPr>
                                <a:xfrm>
                                  <a:off x="1076040" y="7241400"/>
                                  <a:ext cx="1546560" cy="123948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828" name="Line 68"/>
                                <xdr:cNvSpPr/>
                              </xdr:nvSpPr>
                              <xdr:spPr>
                                <a:xfrm flipV="1">
                                  <a:off x="2125440" y="7302960"/>
                                  <a:ext cx="39240" cy="93996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829" name="Group 69"/>
                                <xdr:cNvGrpSpPr/>
                              </xdr:nvGrpSpPr>
                              <xdr:grpSpPr>
                                <a:xfrm>
                                  <a:off x="1091520" y="8025840"/>
                                  <a:ext cx="2012400" cy="428760"/>
                                  <a:chOff x="1091520" y="8025840"/>
                                  <a:chExt cx="2012400" cy="428760"/>
                                </a:xfrm>
                              </xdr:grpSpPr>
                              <xdr:sp>
                                <xdr:nvSpPr>
                                  <xdr:cNvPr id="830" name="Line 70"/>
                                  <xdr:cNvSpPr/>
                                </xdr:nvSpPr>
                                <xdr:spPr>
                                  <a:xfrm>
                                    <a:off x="1618200" y="8031240"/>
                                    <a:ext cx="998280" cy="4136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831" name="Line 71"/>
                                  <xdr:cNvSpPr/>
                                </xdr:nvSpPr>
                                <xdr:spPr>
                                  <a:xfrm flipV="1">
                                    <a:off x="1091520" y="8025840"/>
                                    <a:ext cx="2012400" cy="4287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  <xdr:sp>
                        <xdr:nvSpPr>
                          <xdr:cNvPr id="832" name="Text 72"/>
                          <xdr:cNvSpPr/>
                        </xdr:nvSpPr>
                        <xdr:spPr>
                          <a:xfrm>
                            <a:off x="1704600" y="7715880"/>
                            <a:ext cx="53928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833" name="Text 73"/>
                          <xdr:cNvSpPr/>
                        </xdr:nvSpPr>
                        <xdr:spPr>
                          <a:xfrm>
                            <a:off x="2550240" y="7667280"/>
                            <a:ext cx="422640" cy="3150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834" name="Text 74"/>
                          <xdr:cNvSpPr/>
                        </xdr:nvSpPr>
                        <xdr:spPr>
                          <a:xfrm>
                            <a:off x="2110680" y="7812720"/>
                            <a:ext cx="24444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</xdr:grpSp>
                    <xdr:sp>
                      <xdr:nvSpPr>
                        <xdr:cNvPr id="835" name="Arc 75"/>
                        <xdr:cNvSpPr/>
                      </xdr:nvSpPr>
                      <xdr:spPr>
                        <a:xfrm flipH="1">
                          <a:off x="2369880" y="7882560"/>
                          <a:ext cx="284400" cy="461880"/>
                        </a:xfrm>
                        <a:custGeom>
                          <a:avLst/>
                          <a:gdLst/>
                          <a:ahLst/>
                          <a:rect l="l" t="t" r="r" b="b"/>
                          <a:pathLst>
                            <a:path stroke="0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  <a:lnTo>
                                <a:pt x="10800" y="10800"/>
                              </a:lnTo>
                              <a:close/>
                            </a:path>
                            <a:path fill="none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</a:path>
                          </a:pathLst>
                        </a:custGeom>
                        <a:noFill/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836" name="Text 76"/>
                      <xdr:cNvSpPr/>
                    </xdr:nvSpPr>
                    <xdr:spPr>
                      <a:xfrm>
                        <a:off x="2518560" y="7997040"/>
                        <a:ext cx="346680" cy="228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Arial"/>
                          </a:rPr>
                          <a:t>α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837" name="Text 77"/>
                    <xdr:cNvSpPr/>
                  </xdr:nvSpPr>
                  <xdr:spPr>
                    <a:xfrm>
                      <a:off x="1978560" y="8258760"/>
                      <a:ext cx="442800" cy="146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838" name="Line 78"/>
                  <xdr:cNvSpPr/>
                </xdr:nvSpPr>
                <xdr:spPr>
                  <a:xfrm flipH="1">
                    <a:off x="1879200" y="7255800"/>
                    <a:ext cx="320040" cy="12564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839" name="Line 79"/>
                <xdr:cNvSpPr/>
              </xdr:nvSpPr>
              <xdr:spPr>
                <a:xfrm>
                  <a:off x="2152080" y="8280000"/>
                  <a:ext cx="743760" cy="9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40" name="Line 80"/>
              <xdr:cNvSpPr/>
            </xdr:nvSpPr>
            <xdr:spPr>
              <a:xfrm>
                <a:off x="2216880" y="7275600"/>
                <a:ext cx="705960" cy="9925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</xdr:col>
      <xdr:colOff>0</xdr:colOff>
      <xdr:row>71</xdr:row>
      <xdr:rowOff>85320</xdr:rowOff>
    </xdr:from>
    <xdr:to>
      <xdr:col>3</xdr:col>
      <xdr:colOff>360</xdr:colOff>
      <xdr:row>71</xdr:row>
      <xdr:rowOff>95040</xdr:rowOff>
    </xdr:to>
    <xdr:sp>
      <xdr:nvSpPr>
        <xdr:cNvPr id="841" name="Line 81"/>
        <xdr:cNvSpPr/>
      </xdr:nvSpPr>
      <xdr:spPr>
        <a:xfrm flipV="1">
          <a:off x="1478160" y="168512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62</xdr:row>
      <xdr:rowOff>245520</xdr:rowOff>
    </xdr:from>
    <xdr:to>
      <xdr:col>6</xdr:col>
      <xdr:colOff>633240</xdr:colOff>
      <xdr:row>65</xdr:row>
      <xdr:rowOff>63000</xdr:rowOff>
    </xdr:to>
    <xdr:grpSp>
      <xdr:nvGrpSpPr>
        <xdr:cNvPr id="842" name="Group 85"/>
        <xdr:cNvGrpSpPr/>
      </xdr:nvGrpSpPr>
      <xdr:grpSpPr>
        <a:xfrm>
          <a:off x="1076040" y="14216760"/>
          <a:ext cx="2140560" cy="1468440"/>
          <a:chOff x="1076040" y="14216760"/>
          <a:chExt cx="2140560" cy="1468440"/>
        </a:xfrm>
      </xdr:grpSpPr>
      <xdr:sp>
        <xdr:nvSpPr>
          <xdr:cNvPr id="843" name="Arc 86"/>
          <xdr:cNvSpPr/>
        </xdr:nvSpPr>
        <xdr:spPr>
          <a:xfrm flipV="1">
            <a:off x="2157480" y="14559120"/>
            <a:ext cx="415440" cy="263160"/>
          </a:xfrm>
          <a:custGeom>
            <a:avLst/>
            <a:gdLst/>
            <a:ahLst/>
            <a:rect l="l" t="t" r="r" b="b"/>
            <a:pathLst>
              <a:path stroke="0" w="6850" h="10800">
                <a:moveTo>
                  <a:pt x="10800" y="0"/>
                </a:moveTo>
                <a:arcTo wR="10800" hR="10800" stAng="-5400000" swAng="2361985"/>
                <a:lnTo>
                  <a:pt x="10800" y="10800"/>
                </a:lnTo>
                <a:close/>
              </a:path>
              <a:path fill="none" w="6850" h="10800">
                <a:moveTo>
                  <a:pt x="10800" y="0"/>
                </a:moveTo>
                <a:arcTo wR="10800" hR="10800" stAng="-5400000" swAng="2361985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44" name="Group 87"/>
          <xdr:cNvGrpSpPr/>
        </xdr:nvGrpSpPr>
        <xdr:grpSpPr>
          <a:xfrm>
            <a:off x="1076040" y="14216760"/>
            <a:ext cx="2140560" cy="1468440"/>
            <a:chOff x="1076040" y="14216760"/>
            <a:chExt cx="2140560" cy="1468440"/>
          </a:xfrm>
        </xdr:grpSpPr>
        <xdr:sp>
          <xdr:nvSpPr>
            <xdr:cNvPr id="845" name="Line 88"/>
            <xdr:cNvSpPr/>
          </xdr:nvSpPr>
          <xdr:spPr>
            <a:xfrm flipV="1">
              <a:off x="2684520" y="15039360"/>
              <a:ext cx="532080" cy="450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46" name="Group 89"/>
            <xdr:cNvGrpSpPr/>
          </xdr:nvGrpSpPr>
          <xdr:grpSpPr>
            <a:xfrm>
              <a:off x="1076040" y="14216760"/>
              <a:ext cx="2091600" cy="1468440"/>
              <a:chOff x="1076040" y="14216760"/>
              <a:chExt cx="2091600" cy="1468440"/>
            </a:xfrm>
          </xdr:grpSpPr>
          <xdr:grpSp>
            <xdr:nvGrpSpPr>
              <xdr:cNvPr id="847" name="Group 90"/>
              <xdr:cNvGrpSpPr/>
            </xdr:nvGrpSpPr>
            <xdr:grpSpPr>
              <a:xfrm>
                <a:off x="1076040" y="14216760"/>
                <a:ext cx="2091600" cy="1468440"/>
                <a:chOff x="1076040" y="14216760"/>
                <a:chExt cx="2091600" cy="1468440"/>
              </a:xfrm>
            </xdr:grpSpPr>
            <xdr:grpSp>
              <xdr:nvGrpSpPr>
                <xdr:cNvPr id="848" name="Group 91"/>
                <xdr:cNvGrpSpPr/>
              </xdr:nvGrpSpPr>
              <xdr:grpSpPr>
                <a:xfrm>
                  <a:off x="1076040" y="14216760"/>
                  <a:ext cx="2091600" cy="1468440"/>
                  <a:chOff x="1076040" y="14216760"/>
                  <a:chExt cx="2091600" cy="1468440"/>
                </a:xfrm>
              </xdr:grpSpPr>
              <xdr:grpSp>
                <xdr:nvGrpSpPr>
                  <xdr:cNvPr id="849" name="Group 92"/>
                  <xdr:cNvGrpSpPr/>
                </xdr:nvGrpSpPr>
                <xdr:grpSpPr>
                  <a:xfrm>
                    <a:off x="1076040" y="14216760"/>
                    <a:ext cx="2091600" cy="1468440"/>
                    <a:chOff x="1076040" y="14216760"/>
                    <a:chExt cx="2091600" cy="1468440"/>
                  </a:xfrm>
                </xdr:grpSpPr>
                <xdr:grpSp>
                  <xdr:nvGrpSpPr>
                    <xdr:cNvPr id="850" name="Group 93"/>
                    <xdr:cNvGrpSpPr/>
                  </xdr:nvGrpSpPr>
                  <xdr:grpSpPr>
                    <a:xfrm>
                      <a:off x="1076040" y="14216760"/>
                      <a:ext cx="2091600" cy="1468440"/>
                      <a:chOff x="1076040" y="14216760"/>
                      <a:chExt cx="2091600" cy="1468440"/>
                    </a:xfrm>
                  </xdr:grpSpPr>
                  <xdr:grpSp>
                    <xdr:nvGrpSpPr>
                      <xdr:cNvPr id="851" name="Group 94"/>
                      <xdr:cNvGrpSpPr/>
                    </xdr:nvGrpSpPr>
                    <xdr:grpSpPr>
                      <a:xfrm>
                        <a:off x="1076040" y="14216760"/>
                        <a:ext cx="2091600" cy="1468440"/>
                        <a:chOff x="1076040" y="14216760"/>
                        <a:chExt cx="2091600" cy="1468440"/>
                      </a:xfrm>
                    </xdr:grpSpPr>
                    <xdr:sp>
                      <xdr:nvSpPr>
                        <xdr:cNvPr id="852" name="Text 95"/>
                        <xdr:cNvSpPr/>
                      </xdr:nvSpPr>
                      <xdr:spPr>
                        <a:xfrm>
                          <a:off x="2157840" y="14474520"/>
                          <a:ext cx="396000" cy="2818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1" lang="en-US" sz="1400" spc="-1" strike="noStrike">
                              <a:latin typeface="Arial"/>
                            </a:rPr>
                            <a:t>β</a:t>
                          </a:r>
                          <a:endParaRPr b="0" lang="en-US" sz="1400" spc="-1" strike="noStrike">
                            <a:latin typeface="Times New Roman"/>
                          </a:endParaRPr>
                        </a:p>
                      </xdr:txBody>
                    </xdr:sp>
                    <xdr:grpSp>
                      <xdr:nvGrpSpPr>
                        <xdr:cNvPr id="853" name="Group 96"/>
                        <xdr:cNvGrpSpPr/>
                      </xdr:nvGrpSpPr>
                      <xdr:grpSpPr>
                        <a:xfrm>
                          <a:off x="1076040" y="14216760"/>
                          <a:ext cx="2091600" cy="1468440"/>
                          <a:chOff x="1076040" y="14216760"/>
                          <a:chExt cx="2091600" cy="1468440"/>
                        </a:xfrm>
                      </xdr:grpSpPr>
                      <xdr:sp>
                        <xdr:nvSpPr>
                          <xdr:cNvPr id="854" name="Text 97"/>
                          <xdr:cNvSpPr/>
                        </xdr:nvSpPr>
                        <xdr:spPr>
                          <a:xfrm>
                            <a:off x="1827000" y="15481800"/>
                            <a:ext cx="350280" cy="2034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855" name="Text 98"/>
                          <xdr:cNvSpPr/>
                        </xdr:nvSpPr>
                        <xdr:spPr>
                          <a:xfrm>
                            <a:off x="2795040" y="15224760"/>
                            <a:ext cx="372600" cy="2325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856" name="Group 99"/>
                          <xdr:cNvGrpSpPr/>
                        </xdr:nvGrpSpPr>
                        <xdr:grpSpPr>
                          <a:xfrm>
                            <a:off x="1076040" y="14216760"/>
                            <a:ext cx="2051640" cy="1249560"/>
                            <a:chOff x="1076040" y="14216760"/>
                            <a:chExt cx="2051640" cy="1249560"/>
                          </a:xfrm>
                        </xdr:grpSpPr>
                        <xdr:sp>
                          <xdr:nvSpPr>
                            <xdr:cNvPr id="857" name="Line 100"/>
                            <xdr:cNvSpPr/>
                          </xdr:nvSpPr>
                          <xdr:spPr>
                            <a:xfrm flipV="1">
                              <a:off x="1608480" y="14237640"/>
                              <a:ext cx="548640" cy="77040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858" name="Group 101"/>
                            <xdr:cNvGrpSpPr/>
                          </xdr:nvGrpSpPr>
                          <xdr:grpSpPr>
                            <a:xfrm>
                              <a:off x="1076040" y="14216760"/>
                              <a:ext cx="2051640" cy="1249560"/>
                              <a:chOff x="1076040" y="14216760"/>
                              <a:chExt cx="2051640" cy="1249560"/>
                            </a:xfrm>
                          </xdr:grpSpPr>
                          <xdr:grpSp>
                            <xdr:nvGrpSpPr>
                              <xdr:cNvPr id="859" name="Group 102"/>
                              <xdr:cNvGrpSpPr/>
                            </xdr:nvGrpSpPr>
                            <xdr:grpSpPr>
                              <a:xfrm>
                                <a:off x="1076040" y="14216760"/>
                                <a:ext cx="2051640" cy="1239480"/>
                                <a:chOff x="1076040" y="14216760"/>
                                <a:chExt cx="2051640" cy="1239480"/>
                              </a:xfrm>
                            </xdr:grpSpPr>
                            <xdr:sp>
                              <xdr:nvSpPr>
                                <xdr:cNvPr id="860" name="AutoShape 103"/>
                                <xdr:cNvSpPr/>
                              </xdr:nvSpPr>
                              <xdr:spPr>
                                <a:xfrm>
                                  <a:off x="1076040" y="15017400"/>
                                  <a:ext cx="2051640" cy="438840"/>
                                </a:xfrm>
                                <a:prstGeom prst="parallelogram">
                                  <a:avLst>
                                    <a:gd name="adj" fmla="val 116879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861" name="Line 104"/>
                                <xdr:cNvSpPr/>
                              </xdr:nvSpPr>
                              <xdr:spPr>
                                <a:xfrm flipH="1" flipV="1">
                                  <a:off x="2164680" y="14216760"/>
                                  <a:ext cx="962640" cy="7952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862" name="Group 105"/>
                              <xdr:cNvGrpSpPr/>
                            </xdr:nvGrpSpPr>
                            <xdr:grpSpPr>
                              <a:xfrm>
                                <a:off x="1076040" y="14227200"/>
                                <a:ext cx="2027880" cy="1239120"/>
                                <a:chOff x="1076040" y="14227200"/>
                                <a:chExt cx="2027880" cy="1239120"/>
                              </a:xfrm>
                            </xdr:grpSpPr>
                            <xdr:sp>
                              <xdr:nvSpPr>
                                <xdr:cNvPr id="863" name="AutoShape 106"/>
                                <xdr:cNvSpPr/>
                              </xdr:nvSpPr>
                              <xdr:spPr>
                                <a:xfrm>
                                  <a:off x="1076040" y="14227200"/>
                                  <a:ext cx="1546560" cy="123912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864" name="Line 107"/>
                                <xdr:cNvSpPr/>
                              </xdr:nvSpPr>
                              <xdr:spPr>
                                <a:xfrm flipV="1">
                                  <a:off x="2125440" y="14289120"/>
                                  <a:ext cx="39240" cy="9396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865" name="Group 108"/>
                                <xdr:cNvGrpSpPr/>
                              </xdr:nvGrpSpPr>
                              <xdr:grpSpPr>
                                <a:xfrm>
                                  <a:off x="1091520" y="15012000"/>
                                  <a:ext cx="2012400" cy="428400"/>
                                  <a:chOff x="1091520" y="15012000"/>
                                  <a:chExt cx="2012400" cy="428400"/>
                                </a:xfrm>
                              </xdr:grpSpPr>
                              <xdr:sp>
                                <xdr:nvSpPr>
                                  <xdr:cNvPr id="866" name="Line 109"/>
                                  <xdr:cNvSpPr/>
                                </xdr:nvSpPr>
                                <xdr:spPr>
                                  <a:xfrm>
                                    <a:off x="1618200" y="15017040"/>
                                    <a:ext cx="998280" cy="4132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867" name="Line 110"/>
                                  <xdr:cNvSpPr/>
                                </xdr:nvSpPr>
                                <xdr:spPr>
                                  <a:xfrm flipV="1">
                                    <a:off x="1091520" y="15012000"/>
                                    <a:ext cx="2012400" cy="42840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  <xdr:sp>
                        <xdr:nvSpPr>
                          <xdr:cNvPr id="868" name="Text 111"/>
                          <xdr:cNvSpPr/>
                        </xdr:nvSpPr>
                        <xdr:spPr>
                          <a:xfrm>
                            <a:off x="1704600" y="14701680"/>
                            <a:ext cx="53928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869" name="Text 112"/>
                          <xdr:cNvSpPr/>
                        </xdr:nvSpPr>
                        <xdr:spPr>
                          <a:xfrm>
                            <a:off x="2550240" y="14653080"/>
                            <a:ext cx="422640" cy="3146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870" name="Text 113"/>
                          <xdr:cNvSpPr/>
                        </xdr:nvSpPr>
                        <xdr:spPr>
                          <a:xfrm>
                            <a:off x="2110680" y="14798520"/>
                            <a:ext cx="24444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</xdr:grpSp>
                    <xdr:sp>
                      <xdr:nvSpPr>
                        <xdr:cNvPr id="871" name="Arc 114"/>
                        <xdr:cNvSpPr/>
                      </xdr:nvSpPr>
                      <xdr:spPr>
                        <a:xfrm flipH="1">
                          <a:off x="2369880" y="14868360"/>
                          <a:ext cx="284400" cy="461520"/>
                        </a:xfrm>
                        <a:custGeom>
                          <a:avLst/>
                          <a:gdLst/>
                          <a:ahLst/>
                          <a:rect l="l" t="t" r="r" b="b"/>
                          <a:pathLst>
                            <a:path stroke="0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  <a:lnTo>
                                <a:pt x="10800" y="10800"/>
                              </a:lnTo>
                              <a:close/>
                            </a:path>
                            <a:path fill="none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</a:path>
                          </a:pathLst>
                        </a:custGeom>
                        <a:noFill/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872" name="Text 115"/>
                      <xdr:cNvSpPr/>
                    </xdr:nvSpPr>
                    <xdr:spPr>
                      <a:xfrm>
                        <a:off x="2518560" y="14982480"/>
                        <a:ext cx="346680" cy="228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Arial"/>
                          </a:rPr>
                          <a:t>α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873" name="Text 116"/>
                    <xdr:cNvSpPr/>
                  </xdr:nvSpPr>
                  <xdr:spPr>
                    <a:xfrm>
                      <a:off x="1978560" y="15244200"/>
                      <a:ext cx="442800" cy="146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874" name="Line 117"/>
                  <xdr:cNvSpPr/>
                </xdr:nvSpPr>
                <xdr:spPr>
                  <a:xfrm flipH="1">
                    <a:off x="1879200" y="14241600"/>
                    <a:ext cx="320040" cy="125604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875" name="Line 118"/>
                <xdr:cNvSpPr/>
              </xdr:nvSpPr>
              <xdr:spPr>
                <a:xfrm>
                  <a:off x="2152080" y="15265440"/>
                  <a:ext cx="743760" cy="9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6" name="Line 119"/>
              <xdr:cNvSpPr/>
            </xdr:nvSpPr>
            <xdr:spPr>
              <a:xfrm>
                <a:off x="2216880" y="14261400"/>
                <a:ext cx="705960" cy="9925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</xdr:col>
      <xdr:colOff>0</xdr:colOff>
      <xdr:row>102</xdr:row>
      <xdr:rowOff>84960</xdr:rowOff>
    </xdr:from>
    <xdr:to>
      <xdr:col>3</xdr:col>
      <xdr:colOff>360</xdr:colOff>
      <xdr:row>102</xdr:row>
      <xdr:rowOff>94680</xdr:rowOff>
    </xdr:to>
    <xdr:sp>
      <xdr:nvSpPr>
        <xdr:cNvPr id="877" name="Line 120"/>
        <xdr:cNvSpPr/>
      </xdr:nvSpPr>
      <xdr:spPr>
        <a:xfrm flipV="1">
          <a:off x="1478160" y="238366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93</xdr:row>
      <xdr:rowOff>245160</xdr:rowOff>
    </xdr:from>
    <xdr:to>
      <xdr:col>6</xdr:col>
      <xdr:colOff>633240</xdr:colOff>
      <xdr:row>96</xdr:row>
      <xdr:rowOff>63000</xdr:rowOff>
    </xdr:to>
    <xdr:grpSp>
      <xdr:nvGrpSpPr>
        <xdr:cNvPr id="878" name="Group 124"/>
        <xdr:cNvGrpSpPr/>
      </xdr:nvGrpSpPr>
      <xdr:grpSpPr>
        <a:xfrm>
          <a:off x="1076040" y="21202200"/>
          <a:ext cx="2140560" cy="1468800"/>
          <a:chOff x="1076040" y="21202200"/>
          <a:chExt cx="2140560" cy="1468800"/>
        </a:xfrm>
      </xdr:grpSpPr>
      <xdr:sp>
        <xdr:nvSpPr>
          <xdr:cNvPr id="879" name="Arc 125"/>
          <xdr:cNvSpPr/>
        </xdr:nvSpPr>
        <xdr:spPr>
          <a:xfrm flipV="1">
            <a:off x="2157480" y="21544560"/>
            <a:ext cx="415440" cy="263160"/>
          </a:xfrm>
          <a:custGeom>
            <a:avLst/>
            <a:gdLst/>
            <a:ahLst/>
            <a:rect l="l" t="t" r="r" b="b"/>
            <a:pathLst>
              <a:path stroke="0" w="6850" h="10800">
                <a:moveTo>
                  <a:pt x="10800" y="0"/>
                </a:moveTo>
                <a:arcTo wR="10800" hR="10800" stAng="-5400000" swAng="2361985"/>
                <a:lnTo>
                  <a:pt x="10800" y="10800"/>
                </a:lnTo>
                <a:close/>
              </a:path>
              <a:path fill="none" w="6850" h="10800">
                <a:moveTo>
                  <a:pt x="10800" y="0"/>
                </a:moveTo>
                <a:arcTo wR="10800" hR="10800" stAng="-5400000" swAng="2361985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80" name="Group 126"/>
          <xdr:cNvGrpSpPr/>
        </xdr:nvGrpSpPr>
        <xdr:grpSpPr>
          <a:xfrm>
            <a:off x="1076040" y="21202200"/>
            <a:ext cx="2140560" cy="1468800"/>
            <a:chOff x="1076040" y="21202200"/>
            <a:chExt cx="2140560" cy="1468800"/>
          </a:xfrm>
        </xdr:grpSpPr>
        <xdr:sp>
          <xdr:nvSpPr>
            <xdr:cNvPr id="881" name="Line 127"/>
            <xdr:cNvSpPr/>
          </xdr:nvSpPr>
          <xdr:spPr>
            <a:xfrm flipV="1">
              <a:off x="2684520" y="22024800"/>
              <a:ext cx="532080" cy="450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82" name="Group 128"/>
            <xdr:cNvGrpSpPr/>
          </xdr:nvGrpSpPr>
          <xdr:grpSpPr>
            <a:xfrm>
              <a:off x="1076040" y="21202200"/>
              <a:ext cx="2091600" cy="1468800"/>
              <a:chOff x="1076040" y="21202200"/>
              <a:chExt cx="2091600" cy="1468800"/>
            </a:xfrm>
          </xdr:grpSpPr>
          <xdr:grpSp>
            <xdr:nvGrpSpPr>
              <xdr:cNvPr id="883" name="Group 129"/>
              <xdr:cNvGrpSpPr/>
            </xdr:nvGrpSpPr>
            <xdr:grpSpPr>
              <a:xfrm>
                <a:off x="1076040" y="21202200"/>
                <a:ext cx="2091600" cy="1468800"/>
                <a:chOff x="1076040" y="21202200"/>
                <a:chExt cx="2091600" cy="1468800"/>
              </a:xfrm>
            </xdr:grpSpPr>
            <xdr:grpSp>
              <xdr:nvGrpSpPr>
                <xdr:cNvPr id="884" name="Group 130"/>
                <xdr:cNvGrpSpPr/>
              </xdr:nvGrpSpPr>
              <xdr:grpSpPr>
                <a:xfrm>
                  <a:off x="1076040" y="21202200"/>
                  <a:ext cx="2091600" cy="1468800"/>
                  <a:chOff x="1076040" y="21202200"/>
                  <a:chExt cx="2091600" cy="1468800"/>
                </a:xfrm>
              </xdr:grpSpPr>
              <xdr:grpSp>
                <xdr:nvGrpSpPr>
                  <xdr:cNvPr id="885" name="Group 131"/>
                  <xdr:cNvGrpSpPr/>
                </xdr:nvGrpSpPr>
                <xdr:grpSpPr>
                  <a:xfrm>
                    <a:off x="1076040" y="21202200"/>
                    <a:ext cx="2091600" cy="1468800"/>
                    <a:chOff x="1076040" y="21202200"/>
                    <a:chExt cx="2091600" cy="1468800"/>
                  </a:xfrm>
                </xdr:grpSpPr>
                <xdr:grpSp>
                  <xdr:nvGrpSpPr>
                    <xdr:cNvPr id="886" name="Group 132"/>
                    <xdr:cNvGrpSpPr/>
                  </xdr:nvGrpSpPr>
                  <xdr:grpSpPr>
                    <a:xfrm>
                      <a:off x="1076040" y="21202200"/>
                      <a:ext cx="2091600" cy="1468800"/>
                      <a:chOff x="1076040" y="21202200"/>
                      <a:chExt cx="2091600" cy="1468800"/>
                    </a:xfrm>
                  </xdr:grpSpPr>
                  <xdr:grpSp>
                    <xdr:nvGrpSpPr>
                      <xdr:cNvPr id="887" name="Group 133"/>
                      <xdr:cNvGrpSpPr/>
                    </xdr:nvGrpSpPr>
                    <xdr:grpSpPr>
                      <a:xfrm>
                        <a:off x="1076040" y="21202200"/>
                        <a:ext cx="2091600" cy="1468800"/>
                        <a:chOff x="1076040" y="21202200"/>
                        <a:chExt cx="2091600" cy="1468800"/>
                      </a:xfrm>
                    </xdr:grpSpPr>
                    <xdr:sp>
                      <xdr:nvSpPr>
                        <xdr:cNvPr id="888" name="Text 134"/>
                        <xdr:cNvSpPr/>
                      </xdr:nvSpPr>
                      <xdr:spPr>
                        <a:xfrm>
                          <a:off x="2157840" y="21459960"/>
                          <a:ext cx="396000" cy="2818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1" lang="en-US" sz="1400" spc="-1" strike="noStrike">
                              <a:latin typeface="Arial"/>
                            </a:rPr>
                            <a:t>β</a:t>
                          </a:r>
                          <a:endParaRPr b="0" lang="en-US" sz="1400" spc="-1" strike="noStrike">
                            <a:latin typeface="Times New Roman"/>
                          </a:endParaRPr>
                        </a:p>
                      </xdr:txBody>
                    </xdr:sp>
                    <xdr:grpSp>
                      <xdr:nvGrpSpPr>
                        <xdr:cNvPr id="889" name="Group 135"/>
                        <xdr:cNvGrpSpPr/>
                      </xdr:nvGrpSpPr>
                      <xdr:grpSpPr>
                        <a:xfrm>
                          <a:off x="1076040" y="21202200"/>
                          <a:ext cx="2091600" cy="1468800"/>
                          <a:chOff x="1076040" y="21202200"/>
                          <a:chExt cx="2091600" cy="1468800"/>
                        </a:xfrm>
                      </xdr:grpSpPr>
                      <xdr:sp>
                        <xdr:nvSpPr>
                          <xdr:cNvPr id="890" name="Text 136"/>
                          <xdr:cNvSpPr/>
                        </xdr:nvSpPr>
                        <xdr:spPr>
                          <a:xfrm>
                            <a:off x="1827000" y="22467600"/>
                            <a:ext cx="350280" cy="2034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891" name="Text 137"/>
                          <xdr:cNvSpPr/>
                        </xdr:nvSpPr>
                        <xdr:spPr>
                          <a:xfrm>
                            <a:off x="2795040" y="22210560"/>
                            <a:ext cx="372600" cy="2325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892" name="Group 138"/>
                          <xdr:cNvGrpSpPr/>
                        </xdr:nvGrpSpPr>
                        <xdr:grpSpPr>
                          <a:xfrm>
                            <a:off x="1076040" y="21202200"/>
                            <a:ext cx="2051640" cy="1249920"/>
                            <a:chOff x="1076040" y="21202200"/>
                            <a:chExt cx="2051640" cy="1249920"/>
                          </a:xfrm>
                        </xdr:grpSpPr>
                        <xdr:sp>
                          <xdr:nvSpPr>
                            <xdr:cNvPr id="893" name="Line 139"/>
                            <xdr:cNvSpPr/>
                          </xdr:nvSpPr>
                          <xdr:spPr>
                            <a:xfrm flipV="1">
                              <a:off x="1608480" y="21223080"/>
                              <a:ext cx="548640" cy="77040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894" name="Group 140"/>
                            <xdr:cNvGrpSpPr/>
                          </xdr:nvGrpSpPr>
                          <xdr:grpSpPr>
                            <a:xfrm>
                              <a:off x="1076040" y="21202200"/>
                              <a:ext cx="2051640" cy="1249920"/>
                              <a:chOff x="1076040" y="21202200"/>
                              <a:chExt cx="2051640" cy="1249920"/>
                            </a:xfrm>
                          </xdr:grpSpPr>
                          <xdr:grpSp>
                            <xdr:nvGrpSpPr>
                              <xdr:cNvPr id="895" name="Group 141"/>
                              <xdr:cNvGrpSpPr/>
                            </xdr:nvGrpSpPr>
                            <xdr:grpSpPr>
                              <a:xfrm>
                                <a:off x="1076040" y="21202200"/>
                                <a:ext cx="2051640" cy="1239840"/>
                                <a:chOff x="1076040" y="21202200"/>
                                <a:chExt cx="2051640" cy="1239840"/>
                              </a:xfrm>
                            </xdr:grpSpPr>
                            <xdr:sp>
                              <xdr:nvSpPr>
                                <xdr:cNvPr id="896" name="AutoShape 142"/>
                                <xdr:cNvSpPr/>
                              </xdr:nvSpPr>
                              <xdr:spPr>
                                <a:xfrm>
                                  <a:off x="1076040" y="22003200"/>
                                  <a:ext cx="2051640" cy="438840"/>
                                </a:xfrm>
                                <a:prstGeom prst="parallelogram">
                                  <a:avLst>
                                    <a:gd name="adj" fmla="val 116879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897" name="Line 143"/>
                                <xdr:cNvSpPr/>
                              </xdr:nvSpPr>
                              <xdr:spPr>
                                <a:xfrm flipH="1" flipV="1">
                                  <a:off x="2164680" y="21202200"/>
                                  <a:ext cx="962640" cy="7952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898" name="Group 144"/>
                              <xdr:cNvGrpSpPr/>
                            </xdr:nvGrpSpPr>
                            <xdr:grpSpPr>
                              <a:xfrm>
                                <a:off x="1076040" y="21212640"/>
                                <a:ext cx="2027880" cy="1239480"/>
                                <a:chOff x="1076040" y="21212640"/>
                                <a:chExt cx="2027880" cy="1239480"/>
                              </a:xfrm>
                            </xdr:grpSpPr>
                            <xdr:sp>
                              <xdr:nvSpPr>
                                <xdr:cNvPr id="899" name="AutoShape 145"/>
                                <xdr:cNvSpPr/>
                              </xdr:nvSpPr>
                              <xdr:spPr>
                                <a:xfrm>
                                  <a:off x="1076040" y="21212640"/>
                                  <a:ext cx="1546560" cy="123948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900" name="Line 146"/>
                                <xdr:cNvSpPr/>
                              </xdr:nvSpPr>
                              <xdr:spPr>
                                <a:xfrm flipV="1">
                                  <a:off x="2125440" y="21274200"/>
                                  <a:ext cx="39240" cy="93996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901" name="Group 147"/>
                                <xdr:cNvGrpSpPr/>
                              </xdr:nvGrpSpPr>
                              <xdr:grpSpPr>
                                <a:xfrm>
                                  <a:off x="1091520" y="21997080"/>
                                  <a:ext cx="2012400" cy="428760"/>
                                  <a:chOff x="1091520" y="21997080"/>
                                  <a:chExt cx="2012400" cy="428760"/>
                                </a:xfrm>
                              </xdr:grpSpPr>
                              <xdr:sp>
                                <xdr:nvSpPr>
                                  <xdr:cNvPr id="902" name="Line 148"/>
                                  <xdr:cNvSpPr/>
                                </xdr:nvSpPr>
                                <xdr:spPr>
                                  <a:xfrm>
                                    <a:off x="1618200" y="22002480"/>
                                    <a:ext cx="998280" cy="4136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903" name="Line 149"/>
                                  <xdr:cNvSpPr/>
                                </xdr:nvSpPr>
                                <xdr:spPr>
                                  <a:xfrm flipV="1">
                                    <a:off x="1091520" y="21997080"/>
                                    <a:ext cx="2012400" cy="4287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  <xdr:sp>
                        <xdr:nvSpPr>
                          <xdr:cNvPr id="904" name="Text 150"/>
                          <xdr:cNvSpPr/>
                        </xdr:nvSpPr>
                        <xdr:spPr>
                          <a:xfrm>
                            <a:off x="1704600" y="21687120"/>
                            <a:ext cx="53928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905" name="Text 151"/>
                          <xdr:cNvSpPr/>
                        </xdr:nvSpPr>
                        <xdr:spPr>
                          <a:xfrm>
                            <a:off x="2550240" y="21638520"/>
                            <a:ext cx="422640" cy="3150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906" name="Text 152"/>
                          <xdr:cNvSpPr/>
                        </xdr:nvSpPr>
                        <xdr:spPr>
                          <a:xfrm>
                            <a:off x="2110680" y="21783960"/>
                            <a:ext cx="24444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</xdr:grpSp>
                    <xdr:sp>
                      <xdr:nvSpPr>
                        <xdr:cNvPr id="907" name="Arc 153"/>
                        <xdr:cNvSpPr/>
                      </xdr:nvSpPr>
                      <xdr:spPr>
                        <a:xfrm flipH="1">
                          <a:off x="2369880" y="21853800"/>
                          <a:ext cx="284400" cy="461880"/>
                        </a:xfrm>
                        <a:custGeom>
                          <a:avLst/>
                          <a:gdLst/>
                          <a:ahLst/>
                          <a:rect l="l" t="t" r="r" b="b"/>
                          <a:pathLst>
                            <a:path stroke="0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  <a:lnTo>
                                <a:pt x="10800" y="10800"/>
                              </a:lnTo>
                              <a:close/>
                            </a:path>
                            <a:path fill="none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</a:path>
                          </a:pathLst>
                        </a:custGeom>
                        <a:noFill/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908" name="Text 154"/>
                      <xdr:cNvSpPr/>
                    </xdr:nvSpPr>
                    <xdr:spPr>
                      <a:xfrm>
                        <a:off x="2518560" y="21968280"/>
                        <a:ext cx="346680" cy="228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Arial"/>
                          </a:rPr>
                          <a:t>α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909" name="Text 155"/>
                    <xdr:cNvSpPr/>
                  </xdr:nvSpPr>
                  <xdr:spPr>
                    <a:xfrm>
                      <a:off x="1978560" y="22230000"/>
                      <a:ext cx="442800" cy="146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910" name="Line 156"/>
                  <xdr:cNvSpPr/>
                </xdr:nvSpPr>
                <xdr:spPr>
                  <a:xfrm flipH="1">
                    <a:off x="1879200" y="21227040"/>
                    <a:ext cx="320040" cy="12564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911" name="Line 157"/>
                <xdr:cNvSpPr/>
              </xdr:nvSpPr>
              <xdr:spPr>
                <a:xfrm>
                  <a:off x="2152080" y="22251240"/>
                  <a:ext cx="743760" cy="9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912" name="Line 158"/>
              <xdr:cNvSpPr/>
            </xdr:nvSpPr>
            <xdr:spPr>
              <a:xfrm>
                <a:off x="2216880" y="21246840"/>
                <a:ext cx="705960" cy="9925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85680</xdr:rowOff>
    </xdr:from>
    <xdr:to>
      <xdr:col>3</xdr:col>
      <xdr:colOff>360</xdr:colOff>
      <xdr:row>9</xdr:row>
      <xdr:rowOff>95040</xdr:rowOff>
    </xdr:to>
    <xdr:sp>
      <xdr:nvSpPr>
        <xdr:cNvPr id="913" name="Line 125"/>
        <xdr:cNvSpPr/>
      </xdr:nvSpPr>
      <xdr:spPr>
        <a:xfrm flipV="1">
          <a:off x="1478160" y="288036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0</xdr:row>
      <xdr:rowOff>245520</xdr:rowOff>
    </xdr:from>
    <xdr:to>
      <xdr:col>6</xdr:col>
      <xdr:colOff>633240</xdr:colOff>
      <xdr:row>3</xdr:row>
      <xdr:rowOff>63000</xdr:rowOff>
    </xdr:to>
    <xdr:grpSp>
      <xdr:nvGrpSpPr>
        <xdr:cNvPr id="914" name="Group 293"/>
        <xdr:cNvGrpSpPr/>
      </xdr:nvGrpSpPr>
      <xdr:grpSpPr>
        <a:xfrm>
          <a:off x="1076040" y="245520"/>
          <a:ext cx="2140560" cy="1468440"/>
          <a:chOff x="1076040" y="245520"/>
          <a:chExt cx="2140560" cy="1468440"/>
        </a:xfrm>
      </xdr:grpSpPr>
      <xdr:sp>
        <xdr:nvSpPr>
          <xdr:cNvPr id="915" name="Arc 278"/>
          <xdr:cNvSpPr/>
        </xdr:nvSpPr>
        <xdr:spPr>
          <a:xfrm flipV="1">
            <a:off x="2157480" y="587880"/>
            <a:ext cx="415440" cy="263160"/>
          </a:xfrm>
          <a:custGeom>
            <a:avLst/>
            <a:gdLst/>
            <a:ahLst/>
            <a:rect l="l" t="t" r="r" b="b"/>
            <a:pathLst>
              <a:path stroke="0" w="6850" h="10800">
                <a:moveTo>
                  <a:pt x="10800" y="0"/>
                </a:moveTo>
                <a:arcTo wR="10800" hR="10800" stAng="-5400000" swAng="2361985"/>
                <a:lnTo>
                  <a:pt x="10800" y="10800"/>
                </a:lnTo>
                <a:close/>
              </a:path>
              <a:path fill="none" w="6850" h="10800">
                <a:moveTo>
                  <a:pt x="10800" y="0"/>
                </a:moveTo>
                <a:arcTo wR="10800" hR="10800" stAng="-5400000" swAng="2361985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16" name="Group 292"/>
          <xdr:cNvGrpSpPr/>
        </xdr:nvGrpSpPr>
        <xdr:grpSpPr>
          <a:xfrm>
            <a:off x="1076040" y="245520"/>
            <a:ext cx="2140560" cy="1468440"/>
            <a:chOff x="1076040" y="245520"/>
            <a:chExt cx="2140560" cy="1468440"/>
          </a:xfrm>
        </xdr:grpSpPr>
        <xdr:sp>
          <xdr:nvSpPr>
            <xdr:cNvPr id="917" name="Line 277"/>
            <xdr:cNvSpPr/>
          </xdr:nvSpPr>
          <xdr:spPr>
            <a:xfrm flipV="1">
              <a:off x="2684520" y="1068120"/>
              <a:ext cx="532080" cy="450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18" name="Group 291"/>
            <xdr:cNvGrpSpPr/>
          </xdr:nvGrpSpPr>
          <xdr:grpSpPr>
            <a:xfrm>
              <a:off x="1076040" y="245520"/>
              <a:ext cx="2091600" cy="1468440"/>
              <a:chOff x="1076040" y="245520"/>
              <a:chExt cx="2091600" cy="1468440"/>
            </a:xfrm>
          </xdr:grpSpPr>
          <xdr:grpSp>
            <xdr:nvGrpSpPr>
              <xdr:cNvPr id="919" name="Group 290"/>
              <xdr:cNvGrpSpPr/>
            </xdr:nvGrpSpPr>
            <xdr:grpSpPr>
              <a:xfrm>
                <a:off x="1076040" y="245520"/>
                <a:ext cx="2091600" cy="1468440"/>
                <a:chOff x="1076040" y="245520"/>
                <a:chExt cx="2091600" cy="1468440"/>
              </a:xfrm>
            </xdr:grpSpPr>
            <xdr:grpSp>
              <xdr:nvGrpSpPr>
                <xdr:cNvPr id="920" name="Group 289"/>
                <xdr:cNvGrpSpPr/>
              </xdr:nvGrpSpPr>
              <xdr:grpSpPr>
                <a:xfrm>
                  <a:off x="1076040" y="245520"/>
                  <a:ext cx="2091600" cy="1468440"/>
                  <a:chOff x="1076040" y="245520"/>
                  <a:chExt cx="2091600" cy="1468440"/>
                </a:xfrm>
              </xdr:grpSpPr>
              <xdr:grpSp>
                <xdr:nvGrpSpPr>
                  <xdr:cNvPr id="921" name="Group 288"/>
                  <xdr:cNvGrpSpPr/>
                </xdr:nvGrpSpPr>
                <xdr:grpSpPr>
                  <a:xfrm>
                    <a:off x="1076040" y="245520"/>
                    <a:ext cx="2091600" cy="1468440"/>
                    <a:chOff x="1076040" y="245520"/>
                    <a:chExt cx="2091600" cy="1468440"/>
                  </a:xfrm>
                </xdr:grpSpPr>
                <xdr:grpSp>
                  <xdr:nvGrpSpPr>
                    <xdr:cNvPr id="922" name="Group 287"/>
                    <xdr:cNvGrpSpPr/>
                  </xdr:nvGrpSpPr>
                  <xdr:grpSpPr>
                    <a:xfrm>
                      <a:off x="1076040" y="245520"/>
                      <a:ext cx="2091600" cy="1468440"/>
                      <a:chOff x="1076040" y="245520"/>
                      <a:chExt cx="2091600" cy="1468440"/>
                    </a:xfrm>
                  </xdr:grpSpPr>
                  <xdr:grpSp>
                    <xdr:nvGrpSpPr>
                      <xdr:cNvPr id="923" name="Group 286"/>
                      <xdr:cNvGrpSpPr/>
                    </xdr:nvGrpSpPr>
                    <xdr:grpSpPr>
                      <a:xfrm>
                        <a:off x="1076040" y="245520"/>
                        <a:ext cx="2091600" cy="1468440"/>
                        <a:chOff x="1076040" y="245520"/>
                        <a:chExt cx="2091600" cy="1468440"/>
                      </a:xfrm>
                    </xdr:grpSpPr>
                    <xdr:sp>
                      <xdr:nvSpPr>
                        <xdr:cNvPr id="924" name="Text 268"/>
                        <xdr:cNvSpPr/>
                      </xdr:nvSpPr>
                      <xdr:spPr>
                        <a:xfrm>
                          <a:off x="2157840" y="503280"/>
                          <a:ext cx="396000" cy="2818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1" lang="en-US" sz="1400" spc="-1" strike="noStrike">
                              <a:latin typeface="Arial"/>
                            </a:rPr>
                            <a:t>β</a:t>
                          </a:r>
                          <a:endParaRPr b="0" lang="en-US" sz="1400" spc="-1" strike="noStrike">
                            <a:latin typeface="Times New Roman"/>
                          </a:endParaRPr>
                        </a:p>
                      </xdr:txBody>
                    </xdr:sp>
                    <xdr:grpSp>
                      <xdr:nvGrpSpPr>
                        <xdr:cNvPr id="925" name="Group 285"/>
                        <xdr:cNvGrpSpPr/>
                      </xdr:nvGrpSpPr>
                      <xdr:grpSpPr>
                        <a:xfrm>
                          <a:off x="1076040" y="245520"/>
                          <a:ext cx="2091600" cy="1468440"/>
                          <a:chOff x="1076040" y="245520"/>
                          <a:chExt cx="2091600" cy="1468440"/>
                        </a:xfrm>
                      </xdr:grpSpPr>
                      <xdr:sp>
                        <xdr:nvSpPr>
                          <xdr:cNvPr id="926" name="Text 272"/>
                          <xdr:cNvSpPr/>
                        </xdr:nvSpPr>
                        <xdr:spPr>
                          <a:xfrm>
                            <a:off x="1827000" y="1510560"/>
                            <a:ext cx="350280" cy="2034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927" name="Text 252"/>
                          <xdr:cNvSpPr/>
                        </xdr:nvSpPr>
                        <xdr:spPr>
                          <a:xfrm>
                            <a:off x="2795040" y="1253520"/>
                            <a:ext cx="372600" cy="2325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928" name="Group 254"/>
                          <xdr:cNvGrpSpPr/>
                        </xdr:nvGrpSpPr>
                        <xdr:grpSpPr>
                          <a:xfrm>
                            <a:off x="1076040" y="245520"/>
                            <a:ext cx="2051640" cy="1249560"/>
                            <a:chOff x="1076040" y="245520"/>
                            <a:chExt cx="2051640" cy="1249560"/>
                          </a:xfrm>
                        </xdr:grpSpPr>
                        <xdr:sp>
                          <xdr:nvSpPr>
                            <xdr:cNvPr id="929" name="Line 255"/>
                            <xdr:cNvSpPr/>
                          </xdr:nvSpPr>
                          <xdr:spPr>
                            <a:xfrm flipV="1">
                              <a:off x="1608480" y="266400"/>
                              <a:ext cx="548640" cy="77040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930" name="Group 256"/>
                            <xdr:cNvGrpSpPr/>
                          </xdr:nvGrpSpPr>
                          <xdr:grpSpPr>
                            <a:xfrm>
                              <a:off x="1076040" y="245520"/>
                              <a:ext cx="2051640" cy="1249560"/>
                              <a:chOff x="1076040" y="245520"/>
                              <a:chExt cx="2051640" cy="1249560"/>
                            </a:xfrm>
                          </xdr:grpSpPr>
                          <xdr:grpSp>
                            <xdr:nvGrpSpPr>
                              <xdr:cNvPr id="931" name="Group 257"/>
                              <xdr:cNvGrpSpPr/>
                            </xdr:nvGrpSpPr>
                            <xdr:grpSpPr>
                              <a:xfrm>
                                <a:off x="1076040" y="245520"/>
                                <a:ext cx="2051640" cy="1239480"/>
                                <a:chOff x="1076040" y="245520"/>
                                <a:chExt cx="2051640" cy="1239480"/>
                              </a:xfrm>
                            </xdr:grpSpPr>
                            <xdr:sp>
                              <xdr:nvSpPr>
                                <xdr:cNvPr id="932" name="AutoShape 258"/>
                                <xdr:cNvSpPr/>
                              </xdr:nvSpPr>
                              <xdr:spPr>
                                <a:xfrm>
                                  <a:off x="1076040" y="1046160"/>
                                  <a:ext cx="2051640" cy="438840"/>
                                </a:xfrm>
                                <a:prstGeom prst="parallelogram">
                                  <a:avLst>
                                    <a:gd name="adj" fmla="val 116879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933" name="Line 259"/>
                                <xdr:cNvSpPr/>
                              </xdr:nvSpPr>
                              <xdr:spPr>
                                <a:xfrm flipH="1" flipV="1">
                                  <a:off x="2164680" y="245520"/>
                                  <a:ext cx="962640" cy="7952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934" name="Group 260"/>
                              <xdr:cNvGrpSpPr/>
                            </xdr:nvGrpSpPr>
                            <xdr:grpSpPr>
                              <a:xfrm>
                                <a:off x="1076040" y="255960"/>
                                <a:ext cx="2027880" cy="1239120"/>
                                <a:chOff x="1076040" y="255960"/>
                                <a:chExt cx="2027880" cy="1239120"/>
                              </a:xfrm>
                            </xdr:grpSpPr>
                            <xdr:sp>
                              <xdr:nvSpPr>
                                <xdr:cNvPr id="935" name="AutoShape 261"/>
                                <xdr:cNvSpPr/>
                              </xdr:nvSpPr>
                              <xdr:spPr>
                                <a:xfrm>
                                  <a:off x="1076040" y="255960"/>
                                  <a:ext cx="1546560" cy="123912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936" name="Line 262"/>
                                <xdr:cNvSpPr/>
                              </xdr:nvSpPr>
                              <xdr:spPr>
                                <a:xfrm flipV="1">
                                  <a:off x="2125440" y="317880"/>
                                  <a:ext cx="39240" cy="9396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937" name="Group 263"/>
                                <xdr:cNvGrpSpPr/>
                              </xdr:nvGrpSpPr>
                              <xdr:grpSpPr>
                                <a:xfrm>
                                  <a:off x="1091520" y="1040760"/>
                                  <a:ext cx="2012400" cy="428400"/>
                                  <a:chOff x="1091520" y="1040760"/>
                                  <a:chExt cx="2012400" cy="428400"/>
                                </a:xfrm>
                              </xdr:grpSpPr>
                              <xdr:sp>
                                <xdr:nvSpPr>
                                  <xdr:cNvPr id="938" name="Line 264"/>
                                  <xdr:cNvSpPr/>
                                </xdr:nvSpPr>
                                <xdr:spPr>
                                  <a:xfrm>
                                    <a:off x="1618200" y="1045800"/>
                                    <a:ext cx="998280" cy="4132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939" name="Line 265"/>
                                  <xdr:cNvSpPr/>
                                </xdr:nvSpPr>
                                <xdr:spPr>
                                  <a:xfrm flipV="1">
                                    <a:off x="1091520" y="1040760"/>
                                    <a:ext cx="2012400" cy="42840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  <xdr:sp>
                        <xdr:nvSpPr>
                          <xdr:cNvPr id="940" name="Text 266"/>
                          <xdr:cNvSpPr/>
                        </xdr:nvSpPr>
                        <xdr:spPr>
                          <a:xfrm>
                            <a:off x="1704600" y="730440"/>
                            <a:ext cx="53928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941" name="Text 270"/>
                          <xdr:cNvSpPr/>
                        </xdr:nvSpPr>
                        <xdr:spPr>
                          <a:xfrm>
                            <a:off x="2550240" y="681840"/>
                            <a:ext cx="422640" cy="3146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942" name="Text 271"/>
                          <xdr:cNvSpPr/>
                        </xdr:nvSpPr>
                        <xdr:spPr>
                          <a:xfrm>
                            <a:off x="2110680" y="827280"/>
                            <a:ext cx="24444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</xdr:grpSp>
                    <xdr:sp>
                      <xdr:nvSpPr>
                        <xdr:cNvPr id="943" name="Arc 276"/>
                        <xdr:cNvSpPr/>
                      </xdr:nvSpPr>
                      <xdr:spPr>
                        <a:xfrm flipH="1">
                          <a:off x="2369880" y="897120"/>
                          <a:ext cx="284400" cy="461520"/>
                        </a:xfrm>
                        <a:custGeom>
                          <a:avLst/>
                          <a:gdLst/>
                          <a:ahLst/>
                          <a:rect l="l" t="t" r="r" b="b"/>
                          <a:pathLst>
                            <a:path stroke="0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  <a:lnTo>
                                <a:pt x="10800" y="10800"/>
                              </a:lnTo>
                              <a:close/>
                            </a:path>
                            <a:path fill="none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</a:path>
                          </a:pathLst>
                        </a:custGeom>
                        <a:noFill/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944" name="Text 267"/>
                      <xdr:cNvSpPr/>
                    </xdr:nvSpPr>
                    <xdr:spPr>
                      <a:xfrm>
                        <a:off x="2518560" y="1011240"/>
                        <a:ext cx="346680" cy="228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Arial"/>
                          </a:rPr>
                          <a:t>α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945" name="Text 269"/>
                    <xdr:cNvSpPr/>
                  </xdr:nvSpPr>
                  <xdr:spPr>
                    <a:xfrm>
                      <a:off x="1978560" y="1272960"/>
                      <a:ext cx="442800" cy="146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946" name="Line 275"/>
                  <xdr:cNvSpPr/>
                </xdr:nvSpPr>
                <xdr:spPr>
                  <a:xfrm flipH="1">
                    <a:off x="1879200" y="270360"/>
                    <a:ext cx="320040" cy="125604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947" name="Line 273"/>
                <xdr:cNvSpPr/>
              </xdr:nvSpPr>
              <xdr:spPr>
                <a:xfrm>
                  <a:off x="2152080" y="1294200"/>
                  <a:ext cx="743760" cy="9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948" name="Line 274"/>
              <xdr:cNvSpPr/>
            </xdr:nvSpPr>
            <xdr:spPr>
              <a:xfrm>
                <a:off x="2216880" y="290160"/>
                <a:ext cx="705960" cy="9925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</xdr:col>
      <xdr:colOff>0</xdr:colOff>
      <xdr:row>40</xdr:row>
      <xdr:rowOff>85320</xdr:rowOff>
    </xdr:from>
    <xdr:to>
      <xdr:col>3</xdr:col>
      <xdr:colOff>360</xdr:colOff>
      <xdr:row>40</xdr:row>
      <xdr:rowOff>95040</xdr:rowOff>
    </xdr:to>
    <xdr:sp>
      <xdr:nvSpPr>
        <xdr:cNvPr id="949" name="Line 294"/>
        <xdr:cNvSpPr/>
      </xdr:nvSpPr>
      <xdr:spPr>
        <a:xfrm flipV="1">
          <a:off x="1478160" y="98654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31</xdr:row>
      <xdr:rowOff>245160</xdr:rowOff>
    </xdr:from>
    <xdr:to>
      <xdr:col>6</xdr:col>
      <xdr:colOff>633240</xdr:colOff>
      <xdr:row>34</xdr:row>
      <xdr:rowOff>63000</xdr:rowOff>
    </xdr:to>
    <xdr:grpSp>
      <xdr:nvGrpSpPr>
        <xdr:cNvPr id="950" name="Group 298"/>
        <xdr:cNvGrpSpPr/>
      </xdr:nvGrpSpPr>
      <xdr:grpSpPr>
        <a:xfrm>
          <a:off x="1076040" y="7230960"/>
          <a:ext cx="2140560" cy="1468800"/>
          <a:chOff x="1076040" y="7230960"/>
          <a:chExt cx="2140560" cy="1468800"/>
        </a:xfrm>
      </xdr:grpSpPr>
      <xdr:sp>
        <xdr:nvSpPr>
          <xdr:cNvPr id="951" name="Arc 299"/>
          <xdr:cNvSpPr/>
        </xdr:nvSpPr>
        <xdr:spPr>
          <a:xfrm flipV="1">
            <a:off x="2157480" y="7573320"/>
            <a:ext cx="415440" cy="263160"/>
          </a:xfrm>
          <a:custGeom>
            <a:avLst/>
            <a:gdLst/>
            <a:ahLst/>
            <a:rect l="l" t="t" r="r" b="b"/>
            <a:pathLst>
              <a:path stroke="0" w="6850" h="10800">
                <a:moveTo>
                  <a:pt x="10800" y="0"/>
                </a:moveTo>
                <a:arcTo wR="10800" hR="10800" stAng="-5400000" swAng="2361985"/>
                <a:lnTo>
                  <a:pt x="10800" y="10800"/>
                </a:lnTo>
                <a:close/>
              </a:path>
              <a:path fill="none" w="6850" h="10800">
                <a:moveTo>
                  <a:pt x="10800" y="0"/>
                </a:moveTo>
                <a:arcTo wR="10800" hR="10800" stAng="-5400000" swAng="2361985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52" name="Group 300"/>
          <xdr:cNvGrpSpPr/>
        </xdr:nvGrpSpPr>
        <xdr:grpSpPr>
          <a:xfrm>
            <a:off x="1076040" y="7230960"/>
            <a:ext cx="2140560" cy="1468800"/>
            <a:chOff x="1076040" y="7230960"/>
            <a:chExt cx="2140560" cy="1468800"/>
          </a:xfrm>
        </xdr:grpSpPr>
        <xdr:sp>
          <xdr:nvSpPr>
            <xdr:cNvPr id="953" name="Line 301"/>
            <xdr:cNvSpPr/>
          </xdr:nvSpPr>
          <xdr:spPr>
            <a:xfrm flipV="1">
              <a:off x="2684520" y="8053560"/>
              <a:ext cx="532080" cy="450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54" name="Group 302"/>
            <xdr:cNvGrpSpPr/>
          </xdr:nvGrpSpPr>
          <xdr:grpSpPr>
            <a:xfrm>
              <a:off x="1076040" y="7230960"/>
              <a:ext cx="2091600" cy="1468800"/>
              <a:chOff x="1076040" y="7230960"/>
              <a:chExt cx="2091600" cy="1468800"/>
            </a:xfrm>
          </xdr:grpSpPr>
          <xdr:grpSp>
            <xdr:nvGrpSpPr>
              <xdr:cNvPr id="955" name="Group 303"/>
              <xdr:cNvGrpSpPr/>
            </xdr:nvGrpSpPr>
            <xdr:grpSpPr>
              <a:xfrm>
                <a:off x="1076040" y="7230960"/>
                <a:ext cx="2091600" cy="1468800"/>
                <a:chOff x="1076040" y="7230960"/>
                <a:chExt cx="2091600" cy="1468800"/>
              </a:xfrm>
            </xdr:grpSpPr>
            <xdr:grpSp>
              <xdr:nvGrpSpPr>
                <xdr:cNvPr id="956" name="Group 304"/>
                <xdr:cNvGrpSpPr/>
              </xdr:nvGrpSpPr>
              <xdr:grpSpPr>
                <a:xfrm>
                  <a:off x="1076040" y="7230960"/>
                  <a:ext cx="2091600" cy="1468800"/>
                  <a:chOff x="1076040" y="7230960"/>
                  <a:chExt cx="2091600" cy="1468800"/>
                </a:xfrm>
              </xdr:grpSpPr>
              <xdr:grpSp>
                <xdr:nvGrpSpPr>
                  <xdr:cNvPr id="957" name="Group 305"/>
                  <xdr:cNvGrpSpPr/>
                </xdr:nvGrpSpPr>
                <xdr:grpSpPr>
                  <a:xfrm>
                    <a:off x="1076040" y="7230960"/>
                    <a:ext cx="2091600" cy="1468800"/>
                    <a:chOff x="1076040" y="7230960"/>
                    <a:chExt cx="2091600" cy="1468800"/>
                  </a:xfrm>
                </xdr:grpSpPr>
                <xdr:grpSp>
                  <xdr:nvGrpSpPr>
                    <xdr:cNvPr id="958" name="Group 306"/>
                    <xdr:cNvGrpSpPr/>
                  </xdr:nvGrpSpPr>
                  <xdr:grpSpPr>
                    <a:xfrm>
                      <a:off x="1076040" y="7230960"/>
                      <a:ext cx="2091600" cy="1468800"/>
                      <a:chOff x="1076040" y="7230960"/>
                      <a:chExt cx="2091600" cy="1468800"/>
                    </a:xfrm>
                  </xdr:grpSpPr>
                  <xdr:grpSp>
                    <xdr:nvGrpSpPr>
                      <xdr:cNvPr id="959" name="Group 307"/>
                      <xdr:cNvGrpSpPr/>
                    </xdr:nvGrpSpPr>
                    <xdr:grpSpPr>
                      <a:xfrm>
                        <a:off x="1076040" y="7230960"/>
                        <a:ext cx="2091600" cy="1468800"/>
                        <a:chOff x="1076040" y="7230960"/>
                        <a:chExt cx="2091600" cy="1468800"/>
                      </a:xfrm>
                    </xdr:grpSpPr>
                    <xdr:sp>
                      <xdr:nvSpPr>
                        <xdr:cNvPr id="960" name="Text 308"/>
                        <xdr:cNvSpPr/>
                      </xdr:nvSpPr>
                      <xdr:spPr>
                        <a:xfrm>
                          <a:off x="2157840" y="7488720"/>
                          <a:ext cx="396000" cy="2818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1" lang="en-US" sz="1400" spc="-1" strike="noStrike">
                              <a:latin typeface="Arial"/>
                            </a:rPr>
                            <a:t>β</a:t>
                          </a:r>
                          <a:endParaRPr b="0" lang="en-US" sz="1400" spc="-1" strike="noStrike">
                            <a:latin typeface="Times New Roman"/>
                          </a:endParaRPr>
                        </a:p>
                      </xdr:txBody>
                    </xdr:sp>
                    <xdr:grpSp>
                      <xdr:nvGrpSpPr>
                        <xdr:cNvPr id="961" name="Group 309"/>
                        <xdr:cNvGrpSpPr/>
                      </xdr:nvGrpSpPr>
                      <xdr:grpSpPr>
                        <a:xfrm>
                          <a:off x="1076040" y="7230960"/>
                          <a:ext cx="2091600" cy="1468800"/>
                          <a:chOff x="1076040" y="7230960"/>
                          <a:chExt cx="2091600" cy="1468800"/>
                        </a:xfrm>
                      </xdr:grpSpPr>
                      <xdr:sp>
                        <xdr:nvSpPr>
                          <xdr:cNvPr id="962" name="Text 310"/>
                          <xdr:cNvSpPr/>
                        </xdr:nvSpPr>
                        <xdr:spPr>
                          <a:xfrm>
                            <a:off x="1827000" y="8496360"/>
                            <a:ext cx="350280" cy="2034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963" name="Text 311"/>
                          <xdr:cNvSpPr/>
                        </xdr:nvSpPr>
                        <xdr:spPr>
                          <a:xfrm>
                            <a:off x="2795040" y="8239320"/>
                            <a:ext cx="372600" cy="2325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964" name="Group 312"/>
                          <xdr:cNvGrpSpPr/>
                        </xdr:nvGrpSpPr>
                        <xdr:grpSpPr>
                          <a:xfrm>
                            <a:off x="1076040" y="7230960"/>
                            <a:ext cx="2051640" cy="1249920"/>
                            <a:chOff x="1076040" y="7230960"/>
                            <a:chExt cx="2051640" cy="1249920"/>
                          </a:xfrm>
                        </xdr:grpSpPr>
                        <xdr:sp>
                          <xdr:nvSpPr>
                            <xdr:cNvPr id="965" name="Line 313"/>
                            <xdr:cNvSpPr/>
                          </xdr:nvSpPr>
                          <xdr:spPr>
                            <a:xfrm flipV="1">
                              <a:off x="1608480" y="7251840"/>
                              <a:ext cx="548640" cy="77040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966" name="Group 314"/>
                            <xdr:cNvGrpSpPr/>
                          </xdr:nvGrpSpPr>
                          <xdr:grpSpPr>
                            <a:xfrm>
                              <a:off x="1076040" y="7230960"/>
                              <a:ext cx="2051640" cy="1249920"/>
                              <a:chOff x="1076040" y="7230960"/>
                              <a:chExt cx="2051640" cy="1249920"/>
                            </a:xfrm>
                          </xdr:grpSpPr>
                          <xdr:grpSp>
                            <xdr:nvGrpSpPr>
                              <xdr:cNvPr id="967" name="Group 315"/>
                              <xdr:cNvGrpSpPr/>
                            </xdr:nvGrpSpPr>
                            <xdr:grpSpPr>
                              <a:xfrm>
                                <a:off x="1076040" y="7230960"/>
                                <a:ext cx="2051640" cy="1239840"/>
                                <a:chOff x="1076040" y="7230960"/>
                                <a:chExt cx="2051640" cy="1239840"/>
                              </a:xfrm>
                            </xdr:grpSpPr>
                            <xdr:sp>
                              <xdr:nvSpPr>
                                <xdr:cNvPr id="968" name="AutoShape 316"/>
                                <xdr:cNvSpPr/>
                              </xdr:nvSpPr>
                              <xdr:spPr>
                                <a:xfrm>
                                  <a:off x="1076040" y="8031960"/>
                                  <a:ext cx="2051640" cy="438840"/>
                                </a:xfrm>
                                <a:prstGeom prst="parallelogram">
                                  <a:avLst>
                                    <a:gd name="adj" fmla="val 116879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969" name="Line 317"/>
                                <xdr:cNvSpPr/>
                              </xdr:nvSpPr>
                              <xdr:spPr>
                                <a:xfrm flipH="1" flipV="1">
                                  <a:off x="2164680" y="7230960"/>
                                  <a:ext cx="962640" cy="7952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970" name="Group 318"/>
                              <xdr:cNvGrpSpPr/>
                            </xdr:nvGrpSpPr>
                            <xdr:grpSpPr>
                              <a:xfrm>
                                <a:off x="1076040" y="7241400"/>
                                <a:ext cx="2027880" cy="1239480"/>
                                <a:chOff x="1076040" y="7241400"/>
                                <a:chExt cx="2027880" cy="1239480"/>
                              </a:xfrm>
                            </xdr:grpSpPr>
                            <xdr:sp>
                              <xdr:nvSpPr>
                                <xdr:cNvPr id="971" name="AutoShape 319"/>
                                <xdr:cNvSpPr/>
                              </xdr:nvSpPr>
                              <xdr:spPr>
                                <a:xfrm>
                                  <a:off x="1076040" y="7241400"/>
                                  <a:ext cx="1546560" cy="123948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972" name="Line 320"/>
                                <xdr:cNvSpPr/>
                              </xdr:nvSpPr>
                              <xdr:spPr>
                                <a:xfrm flipV="1">
                                  <a:off x="2125440" y="7302960"/>
                                  <a:ext cx="39240" cy="93996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973" name="Group 321"/>
                                <xdr:cNvGrpSpPr/>
                              </xdr:nvGrpSpPr>
                              <xdr:grpSpPr>
                                <a:xfrm>
                                  <a:off x="1091520" y="8025840"/>
                                  <a:ext cx="2012400" cy="428760"/>
                                  <a:chOff x="1091520" y="8025840"/>
                                  <a:chExt cx="2012400" cy="428760"/>
                                </a:xfrm>
                              </xdr:grpSpPr>
                              <xdr:sp>
                                <xdr:nvSpPr>
                                  <xdr:cNvPr id="974" name="Line 322"/>
                                  <xdr:cNvSpPr/>
                                </xdr:nvSpPr>
                                <xdr:spPr>
                                  <a:xfrm>
                                    <a:off x="1618200" y="8031240"/>
                                    <a:ext cx="998280" cy="4136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975" name="Line 323"/>
                                  <xdr:cNvSpPr/>
                                </xdr:nvSpPr>
                                <xdr:spPr>
                                  <a:xfrm flipV="1">
                                    <a:off x="1091520" y="8025840"/>
                                    <a:ext cx="2012400" cy="4287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  <xdr:sp>
                        <xdr:nvSpPr>
                          <xdr:cNvPr id="976" name="Text 324"/>
                          <xdr:cNvSpPr/>
                        </xdr:nvSpPr>
                        <xdr:spPr>
                          <a:xfrm>
                            <a:off x="1704600" y="7715880"/>
                            <a:ext cx="53928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977" name="Text 325"/>
                          <xdr:cNvSpPr/>
                        </xdr:nvSpPr>
                        <xdr:spPr>
                          <a:xfrm>
                            <a:off x="2550240" y="7667280"/>
                            <a:ext cx="422640" cy="3150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978" name="Text 326"/>
                          <xdr:cNvSpPr/>
                        </xdr:nvSpPr>
                        <xdr:spPr>
                          <a:xfrm>
                            <a:off x="2110680" y="7812720"/>
                            <a:ext cx="24444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</xdr:grpSp>
                    <xdr:sp>
                      <xdr:nvSpPr>
                        <xdr:cNvPr id="979" name="Arc 327"/>
                        <xdr:cNvSpPr/>
                      </xdr:nvSpPr>
                      <xdr:spPr>
                        <a:xfrm flipH="1">
                          <a:off x="2369880" y="7882560"/>
                          <a:ext cx="284400" cy="461880"/>
                        </a:xfrm>
                        <a:custGeom>
                          <a:avLst/>
                          <a:gdLst/>
                          <a:ahLst/>
                          <a:rect l="l" t="t" r="r" b="b"/>
                          <a:pathLst>
                            <a:path stroke="0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  <a:lnTo>
                                <a:pt x="10800" y="10800"/>
                              </a:lnTo>
                              <a:close/>
                            </a:path>
                            <a:path fill="none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</a:path>
                          </a:pathLst>
                        </a:custGeom>
                        <a:noFill/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980" name="Text 328"/>
                      <xdr:cNvSpPr/>
                    </xdr:nvSpPr>
                    <xdr:spPr>
                      <a:xfrm>
                        <a:off x="2518560" y="7997040"/>
                        <a:ext cx="346680" cy="228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Arial"/>
                          </a:rPr>
                          <a:t>α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981" name="Text 329"/>
                    <xdr:cNvSpPr/>
                  </xdr:nvSpPr>
                  <xdr:spPr>
                    <a:xfrm>
                      <a:off x="1978560" y="8258760"/>
                      <a:ext cx="442800" cy="146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982" name="Line 330"/>
                  <xdr:cNvSpPr/>
                </xdr:nvSpPr>
                <xdr:spPr>
                  <a:xfrm flipH="1">
                    <a:off x="1879200" y="7255800"/>
                    <a:ext cx="320040" cy="12564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983" name="Line 331"/>
                <xdr:cNvSpPr/>
              </xdr:nvSpPr>
              <xdr:spPr>
                <a:xfrm>
                  <a:off x="2152080" y="8280000"/>
                  <a:ext cx="743760" cy="9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984" name="Line 332"/>
              <xdr:cNvSpPr/>
            </xdr:nvSpPr>
            <xdr:spPr>
              <a:xfrm>
                <a:off x="2216880" y="7275600"/>
                <a:ext cx="705960" cy="9925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</xdr:col>
      <xdr:colOff>0</xdr:colOff>
      <xdr:row>71</xdr:row>
      <xdr:rowOff>85320</xdr:rowOff>
    </xdr:from>
    <xdr:to>
      <xdr:col>3</xdr:col>
      <xdr:colOff>360</xdr:colOff>
      <xdr:row>71</xdr:row>
      <xdr:rowOff>95040</xdr:rowOff>
    </xdr:to>
    <xdr:sp>
      <xdr:nvSpPr>
        <xdr:cNvPr id="985" name="Line 333"/>
        <xdr:cNvSpPr/>
      </xdr:nvSpPr>
      <xdr:spPr>
        <a:xfrm flipV="1">
          <a:off x="1478160" y="1685124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62</xdr:row>
      <xdr:rowOff>245520</xdr:rowOff>
    </xdr:from>
    <xdr:to>
      <xdr:col>6</xdr:col>
      <xdr:colOff>633240</xdr:colOff>
      <xdr:row>65</xdr:row>
      <xdr:rowOff>63000</xdr:rowOff>
    </xdr:to>
    <xdr:grpSp>
      <xdr:nvGrpSpPr>
        <xdr:cNvPr id="986" name="Group 337"/>
        <xdr:cNvGrpSpPr/>
      </xdr:nvGrpSpPr>
      <xdr:grpSpPr>
        <a:xfrm>
          <a:off x="1076040" y="14216760"/>
          <a:ext cx="2140560" cy="1468440"/>
          <a:chOff x="1076040" y="14216760"/>
          <a:chExt cx="2140560" cy="1468440"/>
        </a:xfrm>
      </xdr:grpSpPr>
      <xdr:sp>
        <xdr:nvSpPr>
          <xdr:cNvPr id="987" name="Arc 338"/>
          <xdr:cNvSpPr/>
        </xdr:nvSpPr>
        <xdr:spPr>
          <a:xfrm flipV="1">
            <a:off x="2157480" y="14559120"/>
            <a:ext cx="415440" cy="263160"/>
          </a:xfrm>
          <a:custGeom>
            <a:avLst/>
            <a:gdLst/>
            <a:ahLst/>
            <a:rect l="l" t="t" r="r" b="b"/>
            <a:pathLst>
              <a:path stroke="0" w="6850" h="10800">
                <a:moveTo>
                  <a:pt x="10800" y="0"/>
                </a:moveTo>
                <a:arcTo wR="10800" hR="10800" stAng="-5400000" swAng="2361985"/>
                <a:lnTo>
                  <a:pt x="10800" y="10800"/>
                </a:lnTo>
                <a:close/>
              </a:path>
              <a:path fill="none" w="6850" h="10800">
                <a:moveTo>
                  <a:pt x="10800" y="0"/>
                </a:moveTo>
                <a:arcTo wR="10800" hR="10800" stAng="-5400000" swAng="2361985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88" name="Group 339"/>
          <xdr:cNvGrpSpPr/>
        </xdr:nvGrpSpPr>
        <xdr:grpSpPr>
          <a:xfrm>
            <a:off x="1076040" y="14216760"/>
            <a:ext cx="2140560" cy="1468440"/>
            <a:chOff x="1076040" y="14216760"/>
            <a:chExt cx="2140560" cy="1468440"/>
          </a:xfrm>
        </xdr:grpSpPr>
        <xdr:sp>
          <xdr:nvSpPr>
            <xdr:cNvPr id="989" name="Line 340"/>
            <xdr:cNvSpPr/>
          </xdr:nvSpPr>
          <xdr:spPr>
            <a:xfrm flipV="1">
              <a:off x="2684520" y="15039360"/>
              <a:ext cx="532080" cy="450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90" name="Group 341"/>
            <xdr:cNvGrpSpPr/>
          </xdr:nvGrpSpPr>
          <xdr:grpSpPr>
            <a:xfrm>
              <a:off x="1076040" y="14216760"/>
              <a:ext cx="2091600" cy="1468440"/>
              <a:chOff x="1076040" y="14216760"/>
              <a:chExt cx="2091600" cy="1468440"/>
            </a:xfrm>
          </xdr:grpSpPr>
          <xdr:grpSp>
            <xdr:nvGrpSpPr>
              <xdr:cNvPr id="991" name="Group 342"/>
              <xdr:cNvGrpSpPr/>
            </xdr:nvGrpSpPr>
            <xdr:grpSpPr>
              <a:xfrm>
                <a:off x="1076040" y="14216760"/>
                <a:ext cx="2091600" cy="1468440"/>
                <a:chOff x="1076040" y="14216760"/>
                <a:chExt cx="2091600" cy="1468440"/>
              </a:xfrm>
            </xdr:grpSpPr>
            <xdr:grpSp>
              <xdr:nvGrpSpPr>
                <xdr:cNvPr id="992" name="Group 343"/>
                <xdr:cNvGrpSpPr/>
              </xdr:nvGrpSpPr>
              <xdr:grpSpPr>
                <a:xfrm>
                  <a:off x="1076040" y="14216760"/>
                  <a:ext cx="2091600" cy="1468440"/>
                  <a:chOff x="1076040" y="14216760"/>
                  <a:chExt cx="2091600" cy="1468440"/>
                </a:xfrm>
              </xdr:grpSpPr>
              <xdr:grpSp>
                <xdr:nvGrpSpPr>
                  <xdr:cNvPr id="993" name="Group 344"/>
                  <xdr:cNvGrpSpPr/>
                </xdr:nvGrpSpPr>
                <xdr:grpSpPr>
                  <a:xfrm>
                    <a:off x="1076040" y="14216760"/>
                    <a:ext cx="2091600" cy="1468440"/>
                    <a:chOff x="1076040" y="14216760"/>
                    <a:chExt cx="2091600" cy="1468440"/>
                  </a:xfrm>
                </xdr:grpSpPr>
                <xdr:grpSp>
                  <xdr:nvGrpSpPr>
                    <xdr:cNvPr id="994" name="Group 345"/>
                    <xdr:cNvGrpSpPr/>
                  </xdr:nvGrpSpPr>
                  <xdr:grpSpPr>
                    <a:xfrm>
                      <a:off x="1076040" y="14216760"/>
                      <a:ext cx="2091600" cy="1468440"/>
                      <a:chOff x="1076040" y="14216760"/>
                      <a:chExt cx="2091600" cy="1468440"/>
                    </a:xfrm>
                  </xdr:grpSpPr>
                  <xdr:grpSp>
                    <xdr:nvGrpSpPr>
                      <xdr:cNvPr id="995" name="Group 346"/>
                      <xdr:cNvGrpSpPr/>
                    </xdr:nvGrpSpPr>
                    <xdr:grpSpPr>
                      <a:xfrm>
                        <a:off x="1076040" y="14216760"/>
                        <a:ext cx="2091600" cy="1468440"/>
                        <a:chOff x="1076040" y="14216760"/>
                        <a:chExt cx="2091600" cy="1468440"/>
                      </a:xfrm>
                    </xdr:grpSpPr>
                    <xdr:sp>
                      <xdr:nvSpPr>
                        <xdr:cNvPr id="996" name="Text 347"/>
                        <xdr:cNvSpPr/>
                      </xdr:nvSpPr>
                      <xdr:spPr>
                        <a:xfrm>
                          <a:off x="2157840" y="14474520"/>
                          <a:ext cx="396000" cy="2818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1" lang="en-US" sz="1400" spc="-1" strike="noStrike">
                              <a:latin typeface="Arial"/>
                            </a:rPr>
                            <a:t>β</a:t>
                          </a:r>
                          <a:endParaRPr b="0" lang="en-US" sz="1400" spc="-1" strike="noStrike">
                            <a:latin typeface="Times New Roman"/>
                          </a:endParaRPr>
                        </a:p>
                      </xdr:txBody>
                    </xdr:sp>
                    <xdr:grpSp>
                      <xdr:nvGrpSpPr>
                        <xdr:cNvPr id="997" name="Group 348"/>
                        <xdr:cNvGrpSpPr/>
                      </xdr:nvGrpSpPr>
                      <xdr:grpSpPr>
                        <a:xfrm>
                          <a:off x="1076040" y="14216760"/>
                          <a:ext cx="2091600" cy="1468440"/>
                          <a:chOff x="1076040" y="14216760"/>
                          <a:chExt cx="2091600" cy="1468440"/>
                        </a:xfrm>
                      </xdr:grpSpPr>
                      <xdr:sp>
                        <xdr:nvSpPr>
                          <xdr:cNvPr id="998" name="Text 349"/>
                          <xdr:cNvSpPr/>
                        </xdr:nvSpPr>
                        <xdr:spPr>
                          <a:xfrm>
                            <a:off x="1827000" y="15481800"/>
                            <a:ext cx="350280" cy="2034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999" name="Text 350"/>
                          <xdr:cNvSpPr/>
                        </xdr:nvSpPr>
                        <xdr:spPr>
                          <a:xfrm>
                            <a:off x="2795040" y="15224760"/>
                            <a:ext cx="372600" cy="2325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000" name="Group 351"/>
                          <xdr:cNvGrpSpPr/>
                        </xdr:nvGrpSpPr>
                        <xdr:grpSpPr>
                          <a:xfrm>
                            <a:off x="1076040" y="14216760"/>
                            <a:ext cx="2051640" cy="1249560"/>
                            <a:chOff x="1076040" y="14216760"/>
                            <a:chExt cx="2051640" cy="1249560"/>
                          </a:xfrm>
                        </xdr:grpSpPr>
                        <xdr:sp>
                          <xdr:nvSpPr>
                            <xdr:cNvPr id="1001" name="Line 352"/>
                            <xdr:cNvSpPr/>
                          </xdr:nvSpPr>
                          <xdr:spPr>
                            <a:xfrm flipV="1">
                              <a:off x="1608480" y="14237640"/>
                              <a:ext cx="548640" cy="77040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002" name="Group 353"/>
                            <xdr:cNvGrpSpPr/>
                          </xdr:nvGrpSpPr>
                          <xdr:grpSpPr>
                            <a:xfrm>
                              <a:off x="1076040" y="14216760"/>
                              <a:ext cx="2051640" cy="1249560"/>
                              <a:chOff x="1076040" y="14216760"/>
                              <a:chExt cx="2051640" cy="1249560"/>
                            </a:xfrm>
                          </xdr:grpSpPr>
                          <xdr:grpSp>
                            <xdr:nvGrpSpPr>
                              <xdr:cNvPr id="1003" name="Group 354"/>
                              <xdr:cNvGrpSpPr/>
                            </xdr:nvGrpSpPr>
                            <xdr:grpSpPr>
                              <a:xfrm>
                                <a:off x="1076040" y="14216760"/>
                                <a:ext cx="2051640" cy="1239480"/>
                                <a:chOff x="1076040" y="14216760"/>
                                <a:chExt cx="2051640" cy="1239480"/>
                              </a:xfrm>
                            </xdr:grpSpPr>
                            <xdr:sp>
                              <xdr:nvSpPr>
                                <xdr:cNvPr id="1004" name="AutoShape 355"/>
                                <xdr:cNvSpPr/>
                              </xdr:nvSpPr>
                              <xdr:spPr>
                                <a:xfrm>
                                  <a:off x="1076040" y="15017400"/>
                                  <a:ext cx="2051640" cy="438840"/>
                                </a:xfrm>
                                <a:prstGeom prst="parallelogram">
                                  <a:avLst>
                                    <a:gd name="adj" fmla="val 116879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005" name="Line 356"/>
                                <xdr:cNvSpPr/>
                              </xdr:nvSpPr>
                              <xdr:spPr>
                                <a:xfrm flipH="1" flipV="1">
                                  <a:off x="2164680" y="14216760"/>
                                  <a:ext cx="962640" cy="7952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006" name="Group 357"/>
                              <xdr:cNvGrpSpPr/>
                            </xdr:nvGrpSpPr>
                            <xdr:grpSpPr>
                              <a:xfrm>
                                <a:off x="1076040" y="14227200"/>
                                <a:ext cx="2027880" cy="1239120"/>
                                <a:chOff x="1076040" y="14227200"/>
                                <a:chExt cx="2027880" cy="1239120"/>
                              </a:xfrm>
                            </xdr:grpSpPr>
                            <xdr:sp>
                              <xdr:nvSpPr>
                                <xdr:cNvPr id="1007" name="AutoShape 358"/>
                                <xdr:cNvSpPr/>
                              </xdr:nvSpPr>
                              <xdr:spPr>
                                <a:xfrm>
                                  <a:off x="1076040" y="14227200"/>
                                  <a:ext cx="1546560" cy="123912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008" name="Line 359"/>
                                <xdr:cNvSpPr/>
                              </xdr:nvSpPr>
                              <xdr:spPr>
                                <a:xfrm flipV="1">
                                  <a:off x="2125440" y="14289120"/>
                                  <a:ext cx="39240" cy="93960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009" name="Group 360"/>
                                <xdr:cNvGrpSpPr/>
                              </xdr:nvGrpSpPr>
                              <xdr:grpSpPr>
                                <a:xfrm>
                                  <a:off x="1091520" y="15012000"/>
                                  <a:ext cx="2012400" cy="428400"/>
                                  <a:chOff x="1091520" y="15012000"/>
                                  <a:chExt cx="2012400" cy="428400"/>
                                </a:xfrm>
                              </xdr:grpSpPr>
                              <xdr:sp>
                                <xdr:nvSpPr>
                                  <xdr:cNvPr id="1010" name="Line 361"/>
                                  <xdr:cNvSpPr/>
                                </xdr:nvSpPr>
                                <xdr:spPr>
                                  <a:xfrm>
                                    <a:off x="1618200" y="15017040"/>
                                    <a:ext cx="998280" cy="41328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011" name="Line 362"/>
                                  <xdr:cNvSpPr/>
                                </xdr:nvSpPr>
                                <xdr:spPr>
                                  <a:xfrm flipV="1">
                                    <a:off x="1091520" y="15012000"/>
                                    <a:ext cx="2012400" cy="42840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  <xdr:sp>
                        <xdr:nvSpPr>
                          <xdr:cNvPr id="1012" name="Text 363"/>
                          <xdr:cNvSpPr/>
                        </xdr:nvSpPr>
                        <xdr:spPr>
                          <a:xfrm>
                            <a:off x="1704600" y="14701680"/>
                            <a:ext cx="53928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1013" name="Text 364"/>
                          <xdr:cNvSpPr/>
                        </xdr:nvSpPr>
                        <xdr:spPr>
                          <a:xfrm>
                            <a:off x="2550240" y="14653080"/>
                            <a:ext cx="422640" cy="31464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1014" name="Text 365"/>
                          <xdr:cNvSpPr/>
                        </xdr:nvSpPr>
                        <xdr:spPr>
                          <a:xfrm>
                            <a:off x="2110680" y="14798520"/>
                            <a:ext cx="24444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</xdr:grpSp>
                    <xdr:sp>
                      <xdr:nvSpPr>
                        <xdr:cNvPr id="1015" name="Arc 366"/>
                        <xdr:cNvSpPr/>
                      </xdr:nvSpPr>
                      <xdr:spPr>
                        <a:xfrm flipH="1">
                          <a:off x="2369880" y="14868360"/>
                          <a:ext cx="284400" cy="461520"/>
                        </a:xfrm>
                        <a:custGeom>
                          <a:avLst/>
                          <a:gdLst/>
                          <a:ahLst/>
                          <a:rect l="l" t="t" r="r" b="b"/>
                          <a:pathLst>
                            <a:path stroke="0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  <a:lnTo>
                                <a:pt x="10800" y="10800"/>
                              </a:lnTo>
                              <a:close/>
                            </a:path>
                            <a:path fill="none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</a:path>
                          </a:pathLst>
                        </a:custGeom>
                        <a:noFill/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016" name="Text 367"/>
                      <xdr:cNvSpPr/>
                    </xdr:nvSpPr>
                    <xdr:spPr>
                      <a:xfrm>
                        <a:off x="2518560" y="14982480"/>
                        <a:ext cx="346680" cy="228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Arial"/>
                          </a:rPr>
                          <a:t>α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017" name="Text 368"/>
                    <xdr:cNvSpPr/>
                  </xdr:nvSpPr>
                  <xdr:spPr>
                    <a:xfrm>
                      <a:off x="1978560" y="15244200"/>
                      <a:ext cx="442800" cy="146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018" name="Line 369"/>
                  <xdr:cNvSpPr/>
                </xdr:nvSpPr>
                <xdr:spPr>
                  <a:xfrm flipH="1">
                    <a:off x="1879200" y="14241600"/>
                    <a:ext cx="320040" cy="125604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19" name="Line 370"/>
                <xdr:cNvSpPr/>
              </xdr:nvSpPr>
              <xdr:spPr>
                <a:xfrm>
                  <a:off x="2152080" y="15265440"/>
                  <a:ext cx="743760" cy="9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020" name="Line 371"/>
              <xdr:cNvSpPr/>
            </xdr:nvSpPr>
            <xdr:spPr>
              <a:xfrm>
                <a:off x="2216880" y="14261400"/>
                <a:ext cx="705960" cy="9925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3</xdr:col>
      <xdr:colOff>0</xdr:colOff>
      <xdr:row>102</xdr:row>
      <xdr:rowOff>84960</xdr:rowOff>
    </xdr:from>
    <xdr:to>
      <xdr:col>3</xdr:col>
      <xdr:colOff>360</xdr:colOff>
      <xdr:row>102</xdr:row>
      <xdr:rowOff>94680</xdr:rowOff>
    </xdr:to>
    <xdr:sp>
      <xdr:nvSpPr>
        <xdr:cNvPr id="1021" name="Line 372"/>
        <xdr:cNvSpPr/>
      </xdr:nvSpPr>
      <xdr:spPr>
        <a:xfrm flipV="1">
          <a:off x="1478160" y="238366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93</xdr:row>
      <xdr:rowOff>245160</xdr:rowOff>
    </xdr:from>
    <xdr:to>
      <xdr:col>6</xdr:col>
      <xdr:colOff>633240</xdr:colOff>
      <xdr:row>96</xdr:row>
      <xdr:rowOff>63000</xdr:rowOff>
    </xdr:to>
    <xdr:grpSp>
      <xdr:nvGrpSpPr>
        <xdr:cNvPr id="1022" name="Group 376"/>
        <xdr:cNvGrpSpPr/>
      </xdr:nvGrpSpPr>
      <xdr:grpSpPr>
        <a:xfrm>
          <a:off x="1076040" y="21202200"/>
          <a:ext cx="2140560" cy="1468800"/>
          <a:chOff x="1076040" y="21202200"/>
          <a:chExt cx="2140560" cy="1468800"/>
        </a:xfrm>
      </xdr:grpSpPr>
      <xdr:sp>
        <xdr:nvSpPr>
          <xdr:cNvPr id="1023" name="Arc 377"/>
          <xdr:cNvSpPr/>
        </xdr:nvSpPr>
        <xdr:spPr>
          <a:xfrm flipV="1">
            <a:off x="2157480" y="21544560"/>
            <a:ext cx="415440" cy="263160"/>
          </a:xfrm>
          <a:custGeom>
            <a:avLst/>
            <a:gdLst/>
            <a:ahLst/>
            <a:rect l="l" t="t" r="r" b="b"/>
            <a:pathLst>
              <a:path stroke="0" w="6850" h="10800">
                <a:moveTo>
                  <a:pt x="10800" y="0"/>
                </a:moveTo>
                <a:arcTo wR="10800" hR="10800" stAng="-5400000" swAng="2361985"/>
                <a:lnTo>
                  <a:pt x="10800" y="10800"/>
                </a:lnTo>
                <a:close/>
              </a:path>
              <a:path fill="none" w="6850" h="10800">
                <a:moveTo>
                  <a:pt x="10800" y="0"/>
                </a:moveTo>
                <a:arcTo wR="10800" hR="10800" stAng="-5400000" swAng="2361985"/>
              </a:path>
            </a:pathLst>
          </a:custGeom>
          <a:noFill/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24" name="Group 378"/>
          <xdr:cNvGrpSpPr/>
        </xdr:nvGrpSpPr>
        <xdr:grpSpPr>
          <a:xfrm>
            <a:off x="1076040" y="21202200"/>
            <a:ext cx="2140560" cy="1468800"/>
            <a:chOff x="1076040" y="21202200"/>
            <a:chExt cx="2140560" cy="1468800"/>
          </a:xfrm>
        </xdr:grpSpPr>
        <xdr:sp>
          <xdr:nvSpPr>
            <xdr:cNvPr id="1025" name="Line 379"/>
            <xdr:cNvSpPr/>
          </xdr:nvSpPr>
          <xdr:spPr>
            <a:xfrm flipV="1">
              <a:off x="2684520" y="22024800"/>
              <a:ext cx="532080" cy="450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26" name="Group 380"/>
            <xdr:cNvGrpSpPr/>
          </xdr:nvGrpSpPr>
          <xdr:grpSpPr>
            <a:xfrm>
              <a:off x="1076040" y="21202200"/>
              <a:ext cx="2091600" cy="1468800"/>
              <a:chOff x="1076040" y="21202200"/>
              <a:chExt cx="2091600" cy="1468800"/>
            </a:xfrm>
          </xdr:grpSpPr>
          <xdr:grpSp>
            <xdr:nvGrpSpPr>
              <xdr:cNvPr id="1027" name="Group 381"/>
              <xdr:cNvGrpSpPr/>
            </xdr:nvGrpSpPr>
            <xdr:grpSpPr>
              <a:xfrm>
                <a:off x="1076040" y="21202200"/>
                <a:ext cx="2091600" cy="1468800"/>
                <a:chOff x="1076040" y="21202200"/>
                <a:chExt cx="2091600" cy="1468800"/>
              </a:xfrm>
            </xdr:grpSpPr>
            <xdr:grpSp>
              <xdr:nvGrpSpPr>
                <xdr:cNvPr id="1028" name="Group 382"/>
                <xdr:cNvGrpSpPr/>
              </xdr:nvGrpSpPr>
              <xdr:grpSpPr>
                <a:xfrm>
                  <a:off x="1076040" y="21202200"/>
                  <a:ext cx="2091600" cy="1468800"/>
                  <a:chOff x="1076040" y="21202200"/>
                  <a:chExt cx="2091600" cy="1468800"/>
                </a:xfrm>
              </xdr:grpSpPr>
              <xdr:grpSp>
                <xdr:nvGrpSpPr>
                  <xdr:cNvPr id="1029" name="Group 383"/>
                  <xdr:cNvGrpSpPr/>
                </xdr:nvGrpSpPr>
                <xdr:grpSpPr>
                  <a:xfrm>
                    <a:off x="1076040" y="21202200"/>
                    <a:ext cx="2091600" cy="1468800"/>
                    <a:chOff x="1076040" y="21202200"/>
                    <a:chExt cx="2091600" cy="1468800"/>
                  </a:xfrm>
                </xdr:grpSpPr>
                <xdr:grpSp>
                  <xdr:nvGrpSpPr>
                    <xdr:cNvPr id="1030" name="Group 384"/>
                    <xdr:cNvGrpSpPr/>
                  </xdr:nvGrpSpPr>
                  <xdr:grpSpPr>
                    <a:xfrm>
                      <a:off x="1076040" y="21202200"/>
                      <a:ext cx="2091600" cy="1468800"/>
                      <a:chOff x="1076040" y="21202200"/>
                      <a:chExt cx="2091600" cy="1468800"/>
                    </a:xfrm>
                  </xdr:grpSpPr>
                  <xdr:grpSp>
                    <xdr:nvGrpSpPr>
                      <xdr:cNvPr id="1031" name="Group 385"/>
                      <xdr:cNvGrpSpPr/>
                    </xdr:nvGrpSpPr>
                    <xdr:grpSpPr>
                      <a:xfrm>
                        <a:off x="1076040" y="21202200"/>
                        <a:ext cx="2091600" cy="1468800"/>
                        <a:chOff x="1076040" y="21202200"/>
                        <a:chExt cx="2091600" cy="1468800"/>
                      </a:xfrm>
                    </xdr:grpSpPr>
                    <xdr:sp>
                      <xdr:nvSpPr>
                        <xdr:cNvPr id="1032" name="Text 386"/>
                        <xdr:cNvSpPr/>
                      </xdr:nvSpPr>
                      <xdr:spPr>
                        <a:xfrm>
                          <a:off x="2157840" y="21459960"/>
                          <a:ext cx="396000" cy="28188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0160" rIns="20160" tIns="20160" bIns="20160" anchor="t">
                          <a:noAutofit/>
                        </a:bodyPr>
                        <a:p>
                          <a:r>
                            <a:rPr b="1" lang="en-US" sz="1400" spc="-1" strike="noStrike">
                              <a:latin typeface="Arial"/>
                            </a:rPr>
                            <a:t>β</a:t>
                          </a:r>
                          <a:endParaRPr b="0" lang="en-US" sz="1400" spc="-1" strike="noStrike">
                            <a:latin typeface="Times New Roman"/>
                          </a:endParaRPr>
                        </a:p>
                      </xdr:txBody>
                    </xdr:sp>
                    <xdr:grpSp>
                      <xdr:nvGrpSpPr>
                        <xdr:cNvPr id="1033" name="Group 387"/>
                        <xdr:cNvGrpSpPr/>
                      </xdr:nvGrpSpPr>
                      <xdr:grpSpPr>
                        <a:xfrm>
                          <a:off x="1076040" y="21202200"/>
                          <a:ext cx="2091600" cy="1468800"/>
                          <a:chOff x="1076040" y="21202200"/>
                          <a:chExt cx="2091600" cy="1468800"/>
                        </a:xfrm>
                      </xdr:grpSpPr>
                      <xdr:sp>
                        <xdr:nvSpPr>
                          <xdr:cNvPr id="1034" name="Text 388"/>
                          <xdr:cNvSpPr/>
                        </xdr:nvSpPr>
                        <xdr:spPr>
                          <a:xfrm>
                            <a:off x="1827000" y="22467600"/>
                            <a:ext cx="350280" cy="2034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1035" name="Text 389"/>
                          <xdr:cNvSpPr/>
                        </xdr:nvSpPr>
                        <xdr:spPr>
                          <a:xfrm>
                            <a:off x="2795040" y="22210560"/>
                            <a:ext cx="372600" cy="23256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grpSp>
                        <xdr:nvGrpSpPr>
                          <xdr:cNvPr id="1036" name="Group 390"/>
                          <xdr:cNvGrpSpPr/>
                        </xdr:nvGrpSpPr>
                        <xdr:grpSpPr>
                          <a:xfrm>
                            <a:off x="1076040" y="21202200"/>
                            <a:ext cx="2051640" cy="1249920"/>
                            <a:chOff x="1076040" y="21202200"/>
                            <a:chExt cx="2051640" cy="1249920"/>
                          </a:xfrm>
                        </xdr:grpSpPr>
                        <xdr:sp>
                          <xdr:nvSpPr>
                            <xdr:cNvPr id="1037" name="Line 391"/>
                            <xdr:cNvSpPr/>
                          </xdr:nvSpPr>
                          <xdr:spPr>
                            <a:xfrm flipV="1">
                              <a:off x="1608480" y="21223080"/>
                              <a:ext cx="548640" cy="770400"/>
                            </a:xfrm>
                            <a:prstGeom prst="line">
                              <a:avLst/>
                            </a:prstGeom>
                            <a:ln w="12600">
                              <a:solidFill>
                                <a:srgbClr val="000000"/>
                              </a:solidFill>
                              <a:prstDash val="dash"/>
                              <a:miter/>
                            </a:ln>
                          </xdr:spPr>
                          <xdr:style>
                            <a:lnRef idx="0"/>
                            <a:fillRef idx="0"/>
                            <a:effectRef idx="0"/>
                            <a:fontRef idx="minor"/>
                          </xdr:style>
                        </xdr:sp>
                        <xdr:grpSp>
                          <xdr:nvGrpSpPr>
                            <xdr:cNvPr id="1038" name="Group 392"/>
                            <xdr:cNvGrpSpPr/>
                          </xdr:nvGrpSpPr>
                          <xdr:grpSpPr>
                            <a:xfrm>
                              <a:off x="1076040" y="21202200"/>
                              <a:ext cx="2051640" cy="1249920"/>
                              <a:chOff x="1076040" y="21202200"/>
                              <a:chExt cx="2051640" cy="1249920"/>
                            </a:xfrm>
                          </xdr:grpSpPr>
                          <xdr:grpSp>
                            <xdr:nvGrpSpPr>
                              <xdr:cNvPr id="1039" name="Group 393"/>
                              <xdr:cNvGrpSpPr/>
                            </xdr:nvGrpSpPr>
                            <xdr:grpSpPr>
                              <a:xfrm>
                                <a:off x="1076040" y="21202200"/>
                                <a:ext cx="2051640" cy="1239840"/>
                                <a:chOff x="1076040" y="21202200"/>
                                <a:chExt cx="2051640" cy="1239840"/>
                              </a:xfrm>
                            </xdr:grpSpPr>
                            <xdr:sp>
                              <xdr:nvSpPr>
                                <xdr:cNvPr id="1040" name="AutoShape 394"/>
                                <xdr:cNvSpPr/>
                              </xdr:nvSpPr>
                              <xdr:spPr>
                                <a:xfrm>
                                  <a:off x="1076040" y="22003200"/>
                                  <a:ext cx="2051640" cy="438840"/>
                                </a:xfrm>
                                <a:prstGeom prst="parallelogram">
                                  <a:avLst>
                                    <a:gd name="adj" fmla="val 116879"/>
                                  </a:avLst>
                                </a:prstGeom>
                                <a:solidFill>
                                  <a:srgbClr val="ffffff"/>
                                </a:solidFill>
                                <a:ln w="12600">
                                  <a:solidFill>
                                    <a:srgbClr val="000000"/>
                                  </a:solidFill>
                                  <a:prstDash val="dash"/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041" name="Line 395"/>
                                <xdr:cNvSpPr/>
                              </xdr:nvSpPr>
                              <xdr:spPr>
                                <a:xfrm flipH="1" flipV="1">
                                  <a:off x="2164680" y="21202200"/>
                                  <a:ext cx="962640" cy="795240"/>
                                </a:xfrm>
                                <a:prstGeom prst="line">
                                  <a:avLst/>
                                </a:prstGeom>
                                <a:ln w="1260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</xdr:grpSp>
                          <xdr:grpSp>
                            <xdr:nvGrpSpPr>
                              <xdr:cNvPr id="1042" name="Group 396"/>
                              <xdr:cNvGrpSpPr/>
                            </xdr:nvGrpSpPr>
                            <xdr:grpSpPr>
                              <a:xfrm>
                                <a:off x="1076040" y="21212640"/>
                                <a:ext cx="2027880" cy="1239480"/>
                                <a:chOff x="1076040" y="21212640"/>
                                <a:chExt cx="2027880" cy="1239480"/>
                              </a:xfrm>
                            </xdr:grpSpPr>
                            <xdr:sp>
                              <xdr:nvSpPr>
                                <xdr:cNvPr id="1043" name="AutoShape 397"/>
                                <xdr:cNvSpPr/>
                              </xdr:nvSpPr>
                              <xdr:spPr>
                                <a:xfrm>
                                  <a:off x="1076040" y="21212640"/>
                                  <a:ext cx="1546560" cy="1239480"/>
                                </a:xfrm>
                                <a:prstGeom prst="triangle">
                                  <a:avLst>
                                    <a:gd name="adj" fmla="val 69370"/>
                                  </a:avLst>
                                </a:prstGeom>
                                <a:noFill/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sp>
                              <xdr:nvSpPr>
                                <xdr:cNvPr id="1044" name="Line 398"/>
                                <xdr:cNvSpPr/>
                              </xdr:nvSpPr>
                              <xdr:spPr>
                                <a:xfrm flipV="1">
                                  <a:off x="2125440" y="21274200"/>
                                  <a:ext cx="39240" cy="939960"/>
                                </a:xfrm>
                                <a:prstGeom prst="line">
                                  <a:avLst/>
                                </a:prstGeom>
                                <a:ln w="9360">
                                  <a:solidFill>
                                    <a:srgbClr val="000000"/>
                                  </a:solidFill>
                                  <a:miter/>
                                </a:ln>
                              </xdr:spPr>
                              <xdr:style>
                                <a:lnRef idx="0"/>
                                <a:fillRef idx="0"/>
                                <a:effectRef idx="0"/>
                                <a:fontRef idx="minor"/>
                              </xdr:style>
                            </xdr:sp>
                            <xdr:grpSp>
                              <xdr:nvGrpSpPr>
                                <xdr:cNvPr id="1045" name="Group 399"/>
                                <xdr:cNvGrpSpPr/>
                              </xdr:nvGrpSpPr>
                              <xdr:grpSpPr>
                                <a:xfrm>
                                  <a:off x="1091520" y="21997080"/>
                                  <a:ext cx="2012400" cy="428760"/>
                                  <a:chOff x="1091520" y="21997080"/>
                                  <a:chExt cx="2012400" cy="428760"/>
                                </a:xfrm>
                              </xdr:grpSpPr>
                              <xdr:sp>
                                <xdr:nvSpPr>
                                  <xdr:cNvPr id="1046" name="Line 400"/>
                                  <xdr:cNvSpPr/>
                                </xdr:nvSpPr>
                                <xdr:spPr>
                                  <a:xfrm>
                                    <a:off x="1618200" y="22002480"/>
                                    <a:ext cx="998280" cy="41364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  <xdr:sp>
                                <xdr:nvSpPr>
                                  <xdr:cNvPr id="1047" name="Line 401"/>
                                  <xdr:cNvSpPr/>
                                </xdr:nvSpPr>
                                <xdr:spPr>
                                  <a:xfrm flipV="1">
                                    <a:off x="1091520" y="21997080"/>
                                    <a:ext cx="2012400" cy="428760"/>
                                  </a:xfrm>
                                  <a:prstGeom prst="line">
                                    <a:avLst/>
                                  </a:prstGeom>
                                  <a:ln w="12600">
                                    <a:solidFill>
                                      <a:srgbClr val="000000"/>
                                    </a:solidFill>
                                    <a:prstDash val="dash"/>
                                    <a:miter/>
                                  </a:ln>
                                </xdr:spPr>
                                <xdr:style>
                                  <a:lnRef idx="0"/>
                                  <a:fillRef idx="0"/>
                                  <a:effectRef idx="0"/>
                                  <a:fontRef idx="minor"/>
                                </xdr:style>
                              </xdr:sp>
                            </xdr:grpSp>
                          </xdr:grpSp>
                        </xdr:grpSp>
                      </xdr:grpSp>
                      <xdr:sp>
                        <xdr:nvSpPr>
                          <xdr:cNvPr id="1048" name="Text 402"/>
                          <xdr:cNvSpPr/>
                        </xdr:nvSpPr>
                        <xdr:spPr>
                          <a:xfrm>
                            <a:off x="1704600" y="21687120"/>
                            <a:ext cx="53928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   </a:t>
                            </a:r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a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1049" name="Text 403"/>
                          <xdr:cNvSpPr/>
                        </xdr:nvSpPr>
                        <xdr:spPr>
                          <a:xfrm>
                            <a:off x="2550240" y="21638520"/>
                            <a:ext cx="422640" cy="31500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r>
                              <a:rPr b="1" lang="en-US" sz="1200" spc="-1" strike="noStrike" baseline="-8000">
                                <a:latin typeface="Arial"/>
                              </a:rPr>
                              <a:t>b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  <xdr:sp>
                        <xdr:nvSpPr>
                          <xdr:cNvPr id="1050" name="Text 404"/>
                          <xdr:cNvSpPr/>
                        </xdr:nvSpPr>
                        <xdr:spPr>
                          <a:xfrm>
                            <a:off x="2110680" y="21783960"/>
                            <a:ext cx="244440" cy="256680"/>
                          </a:xfrm>
                          <a:prstGeom prst="rect">
                            <a:avLst/>
                          </a:prstGeom>
                          <a:noFill/>
                          <a:ln w="0">
                            <a:noFill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  <xdr:txBody>
                          <a:bodyPr lIns="20160" rIns="20160" tIns="20160" bIns="20160" anchor="t">
                            <a:noAutofit/>
                          </a:bodyPr>
                          <a:p>
                            <a:r>
                              <a:rPr b="1" lang="en-US" sz="1200" spc="-1" strike="noStrike">
                                <a:latin typeface="Arial"/>
                              </a:rPr>
                              <a:t>v</a:t>
                            </a:r>
                            <a:endParaRPr b="0" lang="en-US" sz="1200" spc="-1" strike="noStrike">
                              <a:latin typeface="Times New Roman"/>
                            </a:endParaRPr>
                          </a:p>
                        </xdr:txBody>
                      </xdr:sp>
                    </xdr:grpSp>
                    <xdr:sp>
                      <xdr:nvSpPr>
                        <xdr:cNvPr id="1051" name="Arc 405"/>
                        <xdr:cNvSpPr/>
                      </xdr:nvSpPr>
                      <xdr:spPr>
                        <a:xfrm flipH="1">
                          <a:off x="2369880" y="21853800"/>
                          <a:ext cx="284400" cy="461880"/>
                        </a:xfrm>
                        <a:custGeom>
                          <a:avLst/>
                          <a:gdLst/>
                          <a:ahLst/>
                          <a:rect l="l" t="t" r="r" b="b"/>
                          <a:pathLst>
                            <a:path stroke="0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  <a:lnTo>
                                <a:pt x="10800" y="10800"/>
                              </a:lnTo>
                              <a:close/>
                            </a:path>
                            <a:path fill="none" w="11723" h="10800">
                              <a:moveTo>
                                <a:pt x="9673" y="59"/>
                              </a:moveTo>
                              <a:arcTo wR="10800" hR="10800" stAng="-5759430" swAng="5090609"/>
                            </a:path>
                          </a:pathLst>
                        </a:custGeom>
                        <a:noFill/>
                        <a:ln w="1584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</xdr:grpSp>
                  <xdr:sp>
                    <xdr:nvSpPr>
                      <xdr:cNvPr id="1052" name="Text 406"/>
                      <xdr:cNvSpPr/>
                    </xdr:nvSpPr>
                    <xdr:spPr>
                      <a:xfrm>
                        <a:off x="2518560" y="21968280"/>
                        <a:ext cx="346680" cy="22896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0160" rIns="20160" tIns="20160" bIns="20160" anchor="t">
                        <a:noAutofit/>
                      </a:bodyPr>
                      <a:p>
                        <a:r>
                          <a:rPr b="1" lang="en-US" sz="1400" spc="-1" strike="noStrike">
                            <a:latin typeface="Arial"/>
                          </a:rPr>
                          <a:t>α</a:t>
                        </a:r>
                        <a:endParaRPr b="0" lang="en-US" sz="1400" spc="-1" strike="noStrike">
                          <a:latin typeface="Times New Roman"/>
                        </a:endParaRPr>
                      </a:p>
                    </xdr:txBody>
                  </xdr:sp>
                </xdr:grpSp>
                <xdr:sp>
                  <xdr:nvSpPr>
                    <xdr:cNvPr id="1053" name="Text 407"/>
                    <xdr:cNvSpPr/>
                  </xdr:nvSpPr>
                  <xdr:spPr>
                    <a:xfrm>
                      <a:off x="1978560" y="22230000"/>
                      <a:ext cx="442800" cy="14652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0160" rIns="20160" tIns="20160" bIns="20160" anchor="t">
                      <a:noAutofit/>
                    </a:bodyPr>
                    <a:p>
                      <a:r>
                        <a:rPr b="1" lang="en-US" sz="1000" spc="-1" strike="noStrike">
                          <a:latin typeface="Arial"/>
                        </a:rPr>
                        <a:t>S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</xdr:grpSp>
              <xdr:sp>
                <xdr:nvSpPr>
                  <xdr:cNvPr id="1054" name="Line 408"/>
                  <xdr:cNvSpPr/>
                </xdr:nvSpPr>
                <xdr:spPr>
                  <a:xfrm flipH="1">
                    <a:off x="1879200" y="21227040"/>
                    <a:ext cx="320040" cy="125640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55" name="Line 409"/>
                <xdr:cNvSpPr/>
              </xdr:nvSpPr>
              <xdr:spPr>
                <a:xfrm>
                  <a:off x="2152080" y="22251240"/>
                  <a:ext cx="743760" cy="9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056" name="Line 410"/>
              <xdr:cNvSpPr/>
            </xdr:nvSpPr>
            <xdr:spPr>
              <a:xfrm>
                <a:off x="2216880" y="21246840"/>
                <a:ext cx="705960" cy="9925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4</xdr:row>
      <xdr:rowOff>142560</xdr:rowOff>
    </xdr:from>
    <xdr:to>
      <xdr:col>3</xdr:col>
      <xdr:colOff>245160</xdr:colOff>
      <xdr:row>54</xdr:row>
      <xdr:rowOff>30240</xdr:rowOff>
    </xdr:to>
    <xdr:grpSp>
      <xdr:nvGrpSpPr>
        <xdr:cNvPr id="1057" name="Group 13"/>
        <xdr:cNvGrpSpPr/>
      </xdr:nvGrpSpPr>
      <xdr:grpSpPr>
        <a:xfrm>
          <a:off x="130320" y="8655480"/>
          <a:ext cx="1391040" cy="1792440"/>
          <a:chOff x="130320" y="8655480"/>
          <a:chExt cx="1391040" cy="1792440"/>
        </a:xfrm>
      </xdr:grpSpPr>
      <xdr:grpSp>
        <xdr:nvGrpSpPr>
          <xdr:cNvPr id="1058" name="Group 14"/>
          <xdr:cNvGrpSpPr/>
        </xdr:nvGrpSpPr>
        <xdr:grpSpPr>
          <a:xfrm>
            <a:off x="130320" y="8655480"/>
            <a:ext cx="1162800" cy="1766520"/>
            <a:chOff x="130320" y="8655480"/>
            <a:chExt cx="1162800" cy="1766520"/>
          </a:xfrm>
        </xdr:grpSpPr>
        <xdr:grpSp>
          <xdr:nvGrpSpPr>
            <xdr:cNvPr id="1059" name="Group 15"/>
            <xdr:cNvGrpSpPr/>
          </xdr:nvGrpSpPr>
          <xdr:grpSpPr>
            <a:xfrm>
              <a:off x="130320" y="8655480"/>
              <a:ext cx="1162800" cy="1766520"/>
              <a:chOff x="130320" y="8655480"/>
              <a:chExt cx="1162800" cy="1766520"/>
            </a:xfrm>
          </xdr:grpSpPr>
          <xdr:grpSp>
            <xdr:nvGrpSpPr>
              <xdr:cNvPr id="1060" name="Group 16"/>
              <xdr:cNvGrpSpPr/>
            </xdr:nvGrpSpPr>
            <xdr:grpSpPr>
              <a:xfrm>
                <a:off x="130320" y="8655480"/>
                <a:ext cx="1162800" cy="1766520"/>
                <a:chOff x="130320" y="8655480"/>
                <a:chExt cx="1162800" cy="1766520"/>
              </a:xfrm>
            </xdr:grpSpPr>
            <xdr:grpSp>
              <xdr:nvGrpSpPr>
                <xdr:cNvPr id="1061" name="Group 17"/>
                <xdr:cNvGrpSpPr/>
              </xdr:nvGrpSpPr>
              <xdr:grpSpPr>
                <a:xfrm>
                  <a:off x="130320" y="8655840"/>
                  <a:ext cx="1162800" cy="1766160"/>
                  <a:chOff x="130320" y="8655840"/>
                  <a:chExt cx="1162800" cy="1766160"/>
                </a:xfrm>
              </xdr:grpSpPr>
              <xdr:sp>
                <xdr:nvSpPr>
                  <xdr:cNvPr id="1062" name="AutoShape 18"/>
                  <xdr:cNvSpPr/>
                </xdr:nvSpPr>
                <xdr:spPr>
                  <a:xfrm>
                    <a:off x="130320" y="865584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63" name="Oval 19"/>
                  <xdr:cNvSpPr/>
                </xdr:nvSpPr>
                <xdr:spPr>
                  <a:xfrm>
                    <a:off x="130320" y="990108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64" name="Line 20"/>
                <xdr:cNvSpPr/>
              </xdr:nvSpPr>
              <xdr:spPr>
                <a:xfrm flipV="1">
                  <a:off x="717480" y="865548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065" name="Text 21"/>
              <xdr:cNvSpPr/>
            </xdr:nvSpPr>
            <xdr:spPr>
              <a:xfrm>
                <a:off x="938520" y="982728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066" name="Arc 22"/>
              <xdr:cNvSpPr/>
            </xdr:nvSpPr>
            <xdr:spPr>
              <a:xfrm flipH="1">
                <a:off x="869400" y="974736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67" name="Arc 23"/>
            <xdr:cNvSpPr/>
          </xdr:nvSpPr>
          <xdr:spPr>
            <a:xfrm flipV="1">
              <a:off x="498600" y="886968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8" name="Text 24"/>
            <xdr:cNvSpPr/>
          </xdr:nvSpPr>
          <xdr:spPr>
            <a:xfrm>
              <a:off x="590760" y="892332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069" name="Group 25"/>
          <xdr:cNvGrpSpPr/>
        </xdr:nvGrpSpPr>
        <xdr:grpSpPr>
          <a:xfrm>
            <a:off x="728640" y="9050040"/>
            <a:ext cx="792720" cy="1397880"/>
            <a:chOff x="728640" y="9050040"/>
            <a:chExt cx="792720" cy="1397880"/>
          </a:xfrm>
        </xdr:grpSpPr>
        <xdr:sp>
          <xdr:nvSpPr>
            <xdr:cNvPr id="1070" name="Text 26"/>
            <xdr:cNvSpPr/>
          </xdr:nvSpPr>
          <xdr:spPr>
            <a:xfrm>
              <a:off x="868320" y="1018080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1" name="Text 27"/>
            <xdr:cNvSpPr/>
          </xdr:nvSpPr>
          <xdr:spPr>
            <a:xfrm>
              <a:off x="1070640" y="905004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72" name="Text 28"/>
            <xdr:cNvSpPr/>
          </xdr:nvSpPr>
          <xdr:spPr>
            <a:xfrm>
              <a:off x="728640" y="937944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78</xdr:row>
      <xdr:rowOff>142560</xdr:rowOff>
    </xdr:from>
    <xdr:to>
      <xdr:col>3</xdr:col>
      <xdr:colOff>245160</xdr:colOff>
      <xdr:row>88</xdr:row>
      <xdr:rowOff>29880</xdr:rowOff>
    </xdr:to>
    <xdr:grpSp>
      <xdr:nvGrpSpPr>
        <xdr:cNvPr id="1073" name="Group 35"/>
        <xdr:cNvGrpSpPr/>
      </xdr:nvGrpSpPr>
      <xdr:grpSpPr>
        <a:xfrm>
          <a:off x="130320" y="15178680"/>
          <a:ext cx="1391040" cy="1792440"/>
          <a:chOff x="130320" y="15178680"/>
          <a:chExt cx="1391040" cy="1792440"/>
        </a:xfrm>
      </xdr:grpSpPr>
      <xdr:grpSp>
        <xdr:nvGrpSpPr>
          <xdr:cNvPr id="1074" name="Group 36"/>
          <xdr:cNvGrpSpPr/>
        </xdr:nvGrpSpPr>
        <xdr:grpSpPr>
          <a:xfrm>
            <a:off x="130320" y="15178680"/>
            <a:ext cx="1162800" cy="1766520"/>
            <a:chOff x="130320" y="15178680"/>
            <a:chExt cx="1162800" cy="1766520"/>
          </a:xfrm>
        </xdr:grpSpPr>
        <xdr:grpSp>
          <xdr:nvGrpSpPr>
            <xdr:cNvPr id="1075" name="Group 37"/>
            <xdr:cNvGrpSpPr/>
          </xdr:nvGrpSpPr>
          <xdr:grpSpPr>
            <a:xfrm>
              <a:off x="130320" y="15178680"/>
              <a:ext cx="1162800" cy="1766520"/>
              <a:chOff x="130320" y="15178680"/>
              <a:chExt cx="1162800" cy="1766520"/>
            </a:xfrm>
          </xdr:grpSpPr>
          <xdr:grpSp>
            <xdr:nvGrpSpPr>
              <xdr:cNvPr id="1076" name="Group 38"/>
              <xdr:cNvGrpSpPr/>
            </xdr:nvGrpSpPr>
            <xdr:grpSpPr>
              <a:xfrm>
                <a:off x="130320" y="15178680"/>
                <a:ext cx="1162800" cy="1766520"/>
                <a:chOff x="130320" y="15178680"/>
                <a:chExt cx="1162800" cy="1766520"/>
              </a:xfrm>
            </xdr:grpSpPr>
            <xdr:grpSp>
              <xdr:nvGrpSpPr>
                <xdr:cNvPr id="1077" name="Group 39"/>
                <xdr:cNvGrpSpPr/>
              </xdr:nvGrpSpPr>
              <xdr:grpSpPr>
                <a:xfrm>
                  <a:off x="130320" y="15179040"/>
                  <a:ext cx="1162800" cy="1766160"/>
                  <a:chOff x="130320" y="15179040"/>
                  <a:chExt cx="1162800" cy="1766160"/>
                </a:xfrm>
              </xdr:grpSpPr>
              <xdr:sp>
                <xdr:nvSpPr>
                  <xdr:cNvPr id="1078" name="AutoShape 40"/>
                  <xdr:cNvSpPr/>
                </xdr:nvSpPr>
                <xdr:spPr>
                  <a:xfrm>
                    <a:off x="130320" y="1517904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79" name="Oval 41"/>
                  <xdr:cNvSpPr/>
                </xdr:nvSpPr>
                <xdr:spPr>
                  <a:xfrm>
                    <a:off x="130320" y="1642428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80" name="Line 42"/>
                <xdr:cNvSpPr/>
              </xdr:nvSpPr>
              <xdr:spPr>
                <a:xfrm flipV="1">
                  <a:off x="717480" y="1517868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081" name="Text 43"/>
              <xdr:cNvSpPr/>
            </xdr:nvSpPr>
            <xdr:spPr>
              <a:xfrm>
                <a:off x="938520" y="1635048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082" name="Arc 44"/>
              <xdr:cNvSpPr/>
            </xdr:nvSpPr>
            <xdr:spPr>
              <a:xfrm flipH="1">
                <a:off x="869400" y="1627056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83" name="Arc 45"/>
            <xdr:cNvSpPr/>
          </xdr:nvSpPr>
          <xdr:spPr>
            <a:xfrm flipV="1">
              <a:off x="498600" y="1539288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4" name="Text 46"/>
            <xdr:cNvSpPr/>
          </xdr:nvSpPr>
          <xdr:spPr>
            <a:xfrm>
              <a:off x="590760" y="1544652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085" name="Group 47"/>
          <xdr:cNvGrpSpPr/>
        </xdr:nvGrpSpPr>
        <xdr:grpSpPr>
          <a:xfrm>
            <a:off x="728640" y="15573240"/>
            <a:ext cx="792720" cy="1397880"/>
            <a:chOff x="728640" y="15573240"/>
            <a:chExt cx="792720" cy="1397880"/>
          </a:xfrm>
        </xdr:grpSpPr>
        <xdr:sp>
          <xdr:nvSpPr>
            <xdr:cNvPr id="1086" name="Text 48"/>
            <xdr:cNvSpPr/>
          </xdr:nvSpPr>
          <xdr:spPr>
            <a:xfrm>
              <a:off x="868320" y="1670400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87" name="Text 49"/>
            <xdr:cNvSpPr/>
          </xdr:nvSpPr>
          <xdr:spPr>
            <a:xfrm>
              <a:off x="1070640" y="1557324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88" name="Text 50"/>
            <xdr:cNvSpPr/>
          </xdr:nvSpPr>
          <xdr:spPr>
            <a:xfrm>
              <a:off x="728640" y="1590264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112</xdr:row>
      <xdr:rowOff>142560</xdr:rowOff>
    </xdr:from>
    <xdr:to>
      <xdr:col>3</xdr:col>
      <xdr:colOff>245160</xdr:colOff>
      <xdr:row>122</xdr:row>
      <xdr:rowOff>29880</xdr:rowOff>
    </xdr:to>
    <xdr:grpSp>
      <xdr:nvGrpSpPr>
        <xdr:cNvPr id="1089" name="Group 57"/>
        <xdr:cNvGrpSpPr/>
      </xdr:nvGrpSpPr>
      <xdr:grpSpPr>
        <a:xfrm>
          <a:off x="130320" y="21720960"/>
          <a:ext cx="1391040" cy="1792440"/>
          <a:chOff x="130320" y="21720960"/>
          <a:chExt cx="1391040" cy="1792440"/>
        </a:xfrm>
      </xdr:grpSpPr>
      <xdr:grpSp>
        <xdr:nvGrpSpPr>
          <xdr:cNvPr id="1090" name="Group 58"/>
          <xdr:cNvGrpSpPr/>
        </xdr:nvGrpSpPr>
        <xdr:grpSpPr>
          <a:xfrm>
            <a:off x="130320" y="21720960"/>
            <a:ext cx="1162800" cy="1766520"/>
            <a:chOff x="130320" y="21720960"/>
            <a:chExt cx="1162800" cy="1766520"/>
          </a:xfrm>
        </xdr:grpSpPr>
        <xdr:grpSp>
          <xdr:nvGrpSpPr>
            <xdr:cNvPr id="1091" name="Group 59"/>
            <xdr:cNvGrpSpPr/>
          </xdr:nvGrpSpPr>
          <xdr:grpSpPr>
            <a:xfrm>
              <a:off x="130320" y="21720960"/>
              <a:ext cx="1162800" cy="1766520"/>
              <a:chOff x="130320" y="21720960"/>
              <a:chExt cx="1162800" cy="1766520"/>
            </a:xfrm>
          </xdr:grpSpPr>
          <xdr:grpSp>
            <xdr:nvGrpSpPr>
              <xdr:cNvPr id="1092" name="Group 60"/>
              <xdr:cNvGrpSpPr/>
            </xdr:nvGrpSpPr>
            <xdr:grpSpPr>
              <a:xfrm>
                <a:off x="130320" y="21720960"/>
                <a:ext cx="1162800" cy="1766520"/>
                <a:chOff x="130320" y="21720960"/>
                <a:chExt cx="1162800" cy="1766520"/>
              </a:xfrm>
            </xdr:grpSpPr>
            <xdr:grpSp>
              <xdr:nvGrpSpPr>
                <xdr:cNvPr id="1093" name="Group 61"/>
                <xdr:cNvGrpSpPr/>
              </xdr:nvGrpSpPr>
              <xdr:grpSpPr>
                <a:xfrm>
                  <a:off x="130320" y="21721320"/>
                  <a:ext cx="1162800" cy="1766160"/>
                  <a:chOff x="130320" y="21721320"/>
                  <a:chExt cx="1162800" cy="1766160"/>
                </a:xfrm>
              </xdr:grpSpPr>
              <xdr:sp>
                <xdr:nvSpPr>
                  <xdr:cNvPr id="1094" name="AutoShape 62"/>
                  <xdr:cNvSpPr/>
                </xdr:nvSpPr>
                <xdr:spPr>
                  <a:xfrm>
                    <a:off x="130320" y="2172132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095" name="Oval 63"/>
                  <xdr:cNvSpPr/>
                </xdr:nvSpPr>
                <xdr:spPr>
                  <a:xfrm>
                    <a:off x="130320" y="2296656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96" name="Line 64"/>
                <xdr:cNvSpPr/>
              </xdr:nvSpPr>
              <xdr:spPr>
                <a:xfrm flipV="1">
                  <a:off x="717480" y="2172096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097" name="Text 65"/>
              <xdr:cNvSpPr/>
            </xdr:nvSpPr>
            <xdr:spPr>
              <a:xfrm>
                <a:off x="938520" y="2289276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098" name="Arc 66"/>
              <xdr:cNvSpPr/>
            </xdr:nvSpPr>
            <xdr:spPr>
              <a:xfrm flipH="1">
                <a:off x="869400" y="2281284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9" name="Arc 67"/>
            <xdr:cNvSpPr/>
          </xdr:nvSpPr>
          <xdr:spPr>
            <a:xfrm flipV="1">
              <a:off x="498600" y="2193516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0" name="Text 68"/>
            <xdr:cNvSpPr/>
          </xdr:nvSpPr>
          <xdr:spPr>
            <a:xfrm>
              <a:off x="590760" y="2198880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101" name="Group 69"/>
          <xdr:cNvGrpSpPr/>
        </xdr:nvGrpSpPr>
        <xdr:grpSpPr>
          <a:xfrm>
            <a:off x="728640" y="22115520"/>
            <a:ext cx="792720" cy="1397880"/>
            <a:chOff x="728640" y="22115520"/>
            <a:chExt cx="792720" cy="1397880"/>
          </a:xfrm>
        </xdr:grpSpPr>
        <xdr:sp>
          <xdr:nvSpPr>
            <xdr:cNvPr id="1102" name="Text 70"/>
            <xdr:cNvSpPr/>
          </xdr:nvSpPr>
          <xdr:spPr>
            <a:xfrm>
              <a:off x="868320" y="2324628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03" name="Text 71"/>
            <xdr:cNvSpPr/>
          </xdr:nvSpPr>
          <xdr:spPr>
            <a:xfrm>
              <a:off x="1070640" y="2211552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04" name="Text 72"/>
            <xdr:cNvSpPr/>
          </xdr:nvSpPr>
          <xdr:spPr>
            <a:xfrm>
              <a:off x="728640" y="2244492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146</xdr:row>
      <xdr:rowOff>142560</xdr:rowOff>
    </xdr:from>
    <xdr:to>
      <xdr:col>3</xdr:col>
      <xdr:colOff>245160</xdr:colOff>
      <xdr:row>156</xdr:row>
      <xdr:rowOff>30240</xdr:rowOff>
    </xdr:to>
    <xdr:grpSp>
      <xdr:nvGrpSpPr>
        <xdr:cNvPr id="1105" name="Group 79"/>
        <xdr:cNvGrpSpPr/>
      </xdr:nvGrpSpPr>
      <xdr:grpSpPr>
        <a:xfrm>
          <a:off x="130320" y="28263600"/>
          <a:ext cx="1391040" cy="1792440"/>
          <a:chOff x="130320" y="28263600"/>
          <a:chExt cx="1391040" cy="1792440"/>
        </a:xfrm>
      </xdr:grpSpPr>
      <xdr:grpSp>
        <xdr:nvGrpSpPr>
          <xdr:cNvPr id="1106" name="Group 80"/>
          <xdr:cNvGrpSpPr/>
        </xdr:nvGrpSpPr>
        <xdr:grpSpPr>
          <a:xfrm>
            <a:off x="130320" y="28263600"/>
            <a:ext cx="1162800" cy="1766520"/>
            <a:chOff x="130320" y="28263600"/>
            <a:chExt cx="1162800" cy="1766520"/>
          </a:xfrm>
        </xdr:grpSpPr>
        <xdr:grpSp>
          <xdr:nvGrpSpPr>
            <xdr:cNvPr id="1107" name="Group 81"/>
            <xdr:cNvGrpSpPr/>
          </xdr:nvGrpSpPr>
          <xdr:grpSpPr>
            <a:xfrm>
              <a:off x="130320" y="28263600"/>
              <a:ext cx="1162800" cy="1766520"/>
              <a:chOff x="130320" y="28263600"/>
              <a:chExt cx="1162800" cy="1766520"/>
            </a:xfrm>
          </xdr:grpSpPr>
          <xdr:grpSp>
            <xdr:nvGrpSpPr>
              <xdr:cNvPr id="1108" name="Group 82"/>
              <xdr:cNvGrpSpPr/>
            </xdr:nvGrpSpPr>
            <xdr:grpSpPr>
              <a:xfrm>
                <a:off x="130320" y="28263600"/>
                <a:ext cx="1162800" cy="1766520"/>
                <a:chOff x="130320" y="28263600"/>
                <a:chExt cx="1162800" cy="1766520"/>
              </a:xfrm>
            </xdr:grpSpPr>
            <xdr:grpSp>
              <xdr:nvGrpSpPr>
                <xdr:cNvPr id="1109" name="Group 83"/>
                <xdr:cNvGrpSpPr/>
              </xdr:nvGrpSpPr>
              <xdr:grpSpPr>
                <a:xfrm>
                  <a:off x="130320" y="28263960"/>
                  <a:ext cx="1162800" cy="1766160"/>
                  <a:chOff x="130320" y="28263960"/>
                  <a:chExt cx="1162800" cy="1766160"/>
                </a:xfrm>
              </xdr:grpSpPr>
              <xdr:sp>
                <xdr:nvSpPr>
                  <xdr:cNvPr id="1110" name="AutoShape 84"/>
                  <xdr:cNvSpPr/>
                </xdr:nvSpPr>
                <xdr:spPr>
                  <a:xfrm>
                    <a:off x="130320" y="2826396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11" name="Oval 85"/>
                  <xdr:cNvSpPr/>
                </xdr:nvSpPr>
                <xdr:spPr>
                  <a:xfrm>
                    <a:off x="130320" y="2950920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112" name="Line 86"/>
                <xdr:cNvSpPr/>
              </xdr:nvSpPr>
              <xdr:spPr>
                <a:xfrm flipV="1">
                  <a:off x="717480" y="2826360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113" name="Text 87"/>
              <xdr:cNvSpPr/>
            </xdr:nvSpPr>
            <xdr:spPr>
              <a:xfrm>
                <a:off x="938520" y="2943540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114" name="Arc 88"/>
              <xdr:cNvSpPr/>
            </xdr:nvSpPr>
            <xdr:spPr>
              <a:xfrm flipH="1">
                <a:off x="869400" y="2935548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15" name="Arc 89"/>
            <xdr:cNvSpPr/>
          </xdr:nvSpPr>
          <xdr:spPr>
            <a:xfrm flipV="1">
              <a:off x="498600" y="2847780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6" name="Text 90"/>
            <xdr:cNvSpPr/>
          </xdr:nvSpPr>
          <xdr:spPr>
            <a:xfrm>
              <a:off x="590760" y="2853144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117" name="Group 91"/>
          <xdr:cNvGrpSpPr/>
        </xdr:nvGrpSpPr>
        <xdr:grpSpPr>
          <a:xfrm>
            <a:off x="728640" y="28658160"/>
            <a:ext cx="792720" cy="1397880"/>
            <a:chOff x="728640" y="28658160"/>
            <a:chExt cx="792720" cy="1397880"/>
          </a:xfrm>
        </xdr:grpSpPr>
        <xdr:sp>
          <xdr:nvSpPr>
            <xdr:cNvPr id="1118" name="Text 92"/>
            <xdr:cNvSpPr/>
          </xdr:nvSpPr>
          <xdr:spPr>
            <a:xfrm>
              <a:off x="868320" y="2978892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19" name="Text 93"/>
            <xdr:cNvSpPr/>
          </xdr:nvSpPr>
          <xdr:spPr>
            <a:xfrm>
              <a:off x="1070640" y="2865816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20" name="Text 94"/>
            <xdr:cNvSpPr/>
          </xdr:nvSpPr>
          <xdr:spPr>
            <a:xfrm>
              <a:off x="728640" y="2898756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180</xdr:row>
      <xdr:rowOff>114480</xdr:rowOff>
    </xdr:from>
    <xdr:to>
      <xdr:col>3</xdr:col>
      <xdr:colOff>245880</xdr:colOff>
      <xdr:row>190</xdr:row>
      <xdr:rowOff>1800</xdr:rowOff>
    </xdr:to>
    <xdr:grpSp>
      <xdr:nvGrpSpPr>
        <xdr:cNvPr id="1121" name="Group 101"/>
        <xdr:cNvGrpSpPr/>
      </xdr:nvGrpSpPr>
      <xdr:grpSpPr>
        <a:xfrm>
          <a:off x="130320" y="34777800"/>
          <a:ext cx="1391760" cy="1792440"/>
          <a:chOff x="130320" y="34777800"/>
          <a:chExt cx="1391760" cy="1792440"/>
        </a:xfrm>
      </xdr:grpSpPr>
      <xdr:grpSp>
        <xdr:nvGrpSpPr>
          <xdr:cNvPr id="1122" name="Group 102"/>
          <xdr:cNvGrpSpPr/>
        </xdr:nvGrpSpPr>
        <xdr:grpSpPr>
          <a:xfrm>
            <a:off x="130320" y="34777800"/>
            <a:ext cx="1163160" cy="1766520"/>
            <a:chOff x="130320" y="34777800"/>
            <a:chExt cx="1163160" cy="1766520"/>
          </a:xfrm>
        </xdr:grpSpPr>
        <xdr:grpSp>
          <xdr:nvGrpSpPr>
            <xdr:cNvPr id="1123" name="Group 103"/>
            <xdr:cNvGrpSpPr/>
          </xdr:nvGrpSpPr>
          <xdr:grpSpPr>
            <a:xfrm>
              <a:off x="130320" y="34777800"/>
              <a:ext cx="1163160" cy="1766520"/>
              <a:chOff x="130320" y="34777800"/>
              <a:chExt cx="1163160" cy="1766520"/>
            </a:xfrm>
          </xdr:grpSpPr>
          <xdr:grpSp>
            <xdr:nvGrpSpPr>
              <xdr:cNvPr id="1124" name="Group 104"/>
              <xdr:cNvGrpSpPr/>
            </xdr:nvGrpSpPr>
            <xdr:grpSpPr>
              <a:xfrm>
                <a:off x="130320" y="34777800"/>
                <a:ext cx="1163160" cy="1766520"/>
                <a:chOff x="130320" y="34777800"/>
                <a:chExt cx="1163160" cy="1766520"/>
              </a:xfrm>
            </xdr:grpSpPr>
            <xdr:grpSp>
              <xdr:nvGrpSpPr>
                <xdr:cNvPr id="1125" name="Group 105"/>
                <xdr:cNvGrpSpPr/>
              </xdr:nvGrpSpPr>
              <xdr:grpSpPr>
                <a:xfrm>
                  <a:off x="130320" y="34777800"/>
                  <a:ext cx="1163160" cy="1766520"/>
                  <a:chOff x="130320" y="34777800"/>
                  <a:chExt cx="1163160" cy="1766520"/>
                </a:xfrm>
              </xdr:grpSpPr>
              <xdr:sp>
                <xdr:nvSpPr>
                  <xdr:cNvPr id="1126" name="AutoShape 106"/>
                  <xdr:cNvSpPr/>
                </xdr:nvSpPr>
                <xdr:spPr>
                  <a:xfrm>
                    <a:off x="130320" y="34777800"/>
                    <a:ext cx="1163160" cy="150192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27" name="Oval 107"/>
                  <xdr:cNvSpPr/>
                </xdr:nvSpPr>
                <xdr:spPr>
                  <a:xfrm>
                    <a:off x="130320" y="36023400"/>
                    <a:ext cx="115704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128" name="Line 108"/>
                <xdr:cNvSpPr/>
              </xdr:nvSpPr>
              <xdr:spPr>
                <a:xfrm flipV="1">
                  <a:off x="717840" y="34777800"/>
                  <a:ext cx="0" cy="15091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129" name="Text 109"/>
              <xdr:cNvSpPr/>
            </xdr:nvSpPr>
            <xdr:spPr>
              <a:xfrm>
                <a:off x="938880" y="3594924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130" name="Arc 110"/>
              <xdr:cNvSpPr/>
            </xdr:nvSpPr>
            <xdr:spPr>
              <a:xfrm flipH="1">
                <a:off x="870120" y="35869320"/>
                <a:ext cx="24408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31" name="Arc 111"/>
            <xdr:cNvSpPr/>
          </xdr:nvSpPr>
          <xdr:spPr>
            <a:xfrm flipV="1">
              <a:off x="498600" y="3499164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2" name="Text 112"/>
            <xdr:cNvSpPr/>
          </xdr:nvSpPr>
          <xdr:spPr>
            <a:xfrm>
              <a:off x="590760" y="35045280"/>
              <a:ext cx="28404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133" name="Group 113"/>
          <xdr:cNvGrpSpPr/>
        </xdr:nvGrpSpPr>
        <xdr:grpSpPr>
          <a:xfrm>
            <a:off x="729000" y="35172000"/>
            <a:ext cx="793080" cy="1398240"/>
            <a:chOff x="729000" y="35172000"/>
            <a:chExt cx="793080" cy="1398240"/>
          </a:xfrm>
        </xdr:grpSpPr>
        <xdr:sp>
          <xdr:nvSpPr>
            <xdr:cNvPr id="1134" name="Text 114"/>
            <xdr:cNvSpPr/>
          </xdr:nvSpPr>
          <xdr:spPr>
            <a:xfrm>
              <a:off x="869040" y="3630312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35" name="Text 115"/>
            <xdr:cNvSpPr/>
          </xdr:nvSpPr>
          <xdr:spPr>
            <a:xfrm>
              <a:off x="1071000" y="35172000"/>
              <a:ext cx="451080" cy="44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36" name="Text 116"/>
            <xdr:cNvSpPr/>
          </xdr:nvSpPr>
          <xdr:spPr>
            <a:xfrm>
              <a:off x="729000" y="35501400"/>
              <a:ext cx="233280" cy="44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0440</xdr:colOff>
      <xdr:row>214</xdr:row>
      <xdr:rowOff>114120</xdr:rowOff>
    </xdr:from>
    <xdr:to>
      <xdr:col>3</xdr:col>
      <xdr:colOff>216000</xdr:colOff>
      <xdr:row>224</xdr:row>
      <xdr:rowOff>1800</xdr:rowOff>
    </xdr:to>
    <xdr:grpSp>
      <xdr:nvGrpSpPr>
        <xdr:cNvPr id="1137" name="Group 123"/>
        <xdr:cNvGrpSpPr/>
      </xdr:nvGrpSpPr>
      <xdr:grpSpPr>
        <a:xfrm>
          <a:off x="100440" y="41320080"/>
          <a:ext cx="1391760" cy="1792440"/>
          <a:chOff x="100440" y="41320080"/>
          <a:chExt cx="1391760" cy="1792440"/>
        </a:xfrm>
      </xdr:grpSpPr>
      <xdr:grpSp>
        <xdr:nvGrpSpPr>
          <xdr:cNvPr id="1138" name="Group 124"/>
          <xdr:cNvGrpSpPr/>
        </xdr:nvGrpSpPr>
        <xdr:grpSpPr>
          <a:xfrm>
            <a:off x="100440" y="41320080"/>
            <a:ext cx="1163160" cy="1766520"/>
            <a:chOff x="100440" y="41320080"/>
            <a:chExt cx="1163160" cy="1766520"/>
          </a:xfrm>
        </xdr:grpSpPr>
        <xdr:grpSp>
          <xdr:nvGrpSpPr>
            <xdr:cNvPr id="1139" name="Group 125"/>
            <xdr:cNvGrpSpPr/>
          </xdr:nvGrpSpPr>
          <xdr:grpSpPr>
            <a:xfrm>
              <a:off x="100440" y="41320080"/>
              <a:ext cx="1163160" cy="1766520"/>
              <a:chOff x="100440" y="41320080"/>
              <a:chExt cx="1163160" cy="1766520"/>
            </a:xfrm>
          </xdr:grpSpPr>
          <xdr:grpSp>
            <xdr:nvGrpSpPr>
              <xdr:cNvPr id="1140" name="Group 126"/>
              <xdr:cNvGrpSpPr/>
            </xdr:nvGrpSpPr>
            <xdr:grpSpPr>
              <a:xfrm>
                <a:off x="100440" y="41320080"/>
                <a:ext cx="1163160" cy="1766520"/>
                <a:chOff x="100440" y="41320080"/>
                <a:chExt cx="1163160" cy="1766520"/>
              </a:xfrm>
            </xdr:grpSpPr>
            <xdr:grpSp>
              <xdr:nvGrpSpPr>
                <xdr:cNvPr id="1141" name="Group 127"/>
                <xdr:cNvGrpSpPr/>
              </xdr:nvGrpSpPr>
              <xdr:grpSpPr>
                <a:xfrm>
                  <a:off x="100440" y="41320440"/>
                  <a:ext cx="1163160" cy="1766160"/>
                  <a:chOff x="100440" y="41320440"/>
                  <a:chExt cx="1163160" cy="1766160"/>
                </a:xfrm>
              </xdr:grpSpPr>
              <xdr:sp>
                <xdr:nvSpPr>
                  <xdr:cNvPr id="1142" name="AutoShape 128"/>
                  <xdr:cNvSpPr/>
                </xdr:nvSpPr>
                <xdr:spPr>
                  <a:xfrm>
                    <a:off x="100440" y="41320440"/>
                    <a:ext cx="116316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43" name="Oval 129"/>
                  <xdr:cNvSpPr/>
                </xdr:nvSpPr>
                <xdr:spPr>
                  <a:xfrm>
                    <a:off x="100440" y="42565680"/>
                    <a:ext cx="115704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144" name="Line 130"/>
                <xdr:cNvSpPr/>
              </xdr:nvSpPr>
              <xdr:spPr>
                <a:xfrm flipV="1">
                  <a:off x="687960" y="4132008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145" name="Text 131"/>
              <xdr:cNvSpPr/>
            </xdr:nvSpPr>
            <xdr:spPr>
              <a:xfrm>
                <a:off x="909000" y="4249188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146" name="Arc 132"/>
              <xdr:cNvSpPr/>
            </xdr:nvSpPr>
            <xdr:spPr>
              <a:xfrm flipH="1">
                <a:off x="840240" y="42411960"/>
                <a:ext cx="24408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47" name="Arc 133"/>
            <xdr:cNvSpPr/>
          </xdr:nvSpPr>
          <xdr:spPr>
            <a:xfrm flipV="1">
              <a:off x="468720" y="4153428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8" name="Text 134"/>
            <xdr:cNvSpPr/>
          </xdr:nvSpPr>
          <xdr:spPr>
            <a:xfrm>
              <a:off x="560880" y="41587920"/>
              <a:ext cx="28404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149" name="Group 135"/>
          <xdr:cNvGrpSpPr/>
        </xdr:nvGrpSpPr>
        <xdr:grpSpPr>
          <a:xfrm>
            <a:off x="699120" y="41714640"/>
            <a:ext cx="793080" cy="1397880"/>
            <a:chOff x="699120" y="41714640"/>
            <a:chExt cx="793080" cy="1397880"/>
          </a:xfrm>
        </xdr:grpSpPr>
        <xdr:sp>
          <xdr:nvSpPr>
            <xdr:cNvPr id="1150" name="Text 136"/>
            <xdr:cNvSpPr/>
          </xdr:nvSpPr>
          <xdr:spPr>
            <a:xfrm>
              <a:off x="839160" y="4284540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1" name="Text 137"/>
            <xdr:cNvSpPr/>
          </xdr:nvSpPr>
          <xdr:spPr>
            <a:xfrm>
              <a:off x="1041120" y="41714640"/>
              <a:ext cx="4510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52" name="Text 138"/>
            <xdr:cNvSpPr/>
          </xdr:nvSpPr>
          <xdr:spPr>
            <a:xfrm>
              <a:off x="699120" y="4204404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248</xdr:row>
      <xdr:rowOff>142560</xdr:rowOff>
    </xdr:from>
    <xdr:to>
      <xdr:col>3</xdr:col>
      <xdr:colOff>245160</xdr:colOff>
      <xdr:row>258</xdr:row>
      <xdr:rowOff>29880</xdr:rowOff>
    </xdr:to>
    <xdr:grpSp>
      <xdr:nvGrpSpPr>
        <xdr:cNvPr id="1153" name="Group 145"/>
        <xdr:cNvGrpSpPr/>
      </xdr:nvGrpSpPr>
      <xdr:grpSpPr>
        <a:xfrm>
          <a:off x="130320" y="47890800"/>
          <a:ext cx="1391040" cy="1792440"/>
          <a:chOff x="130320" y="47890800"/>
          <a:chExt cx="1391040" cy="1792440"/>
        </a:xfrm>
      </xdr:grpSpPr>
      <xdr:grpSp>
        <xdr:nvGrpSpPr>
          <xdr:cNvPr id="1154" name="Group 146"/>
          <xdr:cNvGrpSpPr/>
        </xdr:nvGrpSpPr>
        <xdr:grpSpPr>
          <a:xfrm>
            <a:off x="130320" y="47890800"/>
            <a:ext cx="1162800" cy="1766520"/>
            <a:chOff x="130320" y="47890800"/>
            <a:chExt cx="1162800" cy="1766520"/>
          </a:xfrm>
        </xdr:grpSpPr>
        <xdr:grpSp>
          <xdr:nvGrpSpPr>
            <xdr:cNvPr id="1155" name="Group 147"/>
            <xdr:cNvGrpSpPr/>
          </xdr:nvGrpSpPr>
          <xdr:grpSpPr>
            <a:xfrm>
              <a:off x="130320" y="47890800"/>
              <a:ext cx="1162800" cy="1766520"/>
              <a:chOff x="130320" y="47890800"/>
              <a:chExt cx="1162800" cy="1766520"/>
            </a:xfrm>
          </xdr:grpSpPr>
          <xdr:grpSp>
            <xdr:nvGrpSpPr>
              <xdr:cNvPr id="1156" name="Group 148"/>
              <xdr:cNvGrpSpPr/>
            </xdr:nvGrpSpPr>
            <xdr:grpSpPr>
              <a:xfrm>
                <a:off x="130320" y="47890800"/>
                <a:ext cx="1162800" cy="1766520"/>
                <a:chOff x="130320" y="47890800"/>
                <a:chExt cx="1162800" cy="1766520"/>
              </a:xfrm>
            </xdr:grpSpPr>
            <xdr:grpSp>
              <xdr:nvGrpSpPr>
                <xdr:cNvPr id="1157" name="Group 149"/>
                <xdr:cNvGrpSpPr/>
              </xdr:nvGrpSpPr>
              <xdr:grpSpPr>
                <a:xfrm>
                  <a:off x="130320" y="47891160"/>
                  <a:ext cx="1162800" cy="1766160"/>
                  <a:chOff x="130320" y="47891160"/>
                  <a:chExt cx="1162800" cy="1766160"/>
                </a:xfrm>
              </xdr:grpSpPr>
              <xdr:sp>
                <xdr:nvSpPr>
                  <xdr:cNvPr id="1158" name="AutoShape 150"/>
                  <xdr:cNvSpPr/>
                </xdr:nvSpPr>
                <xdr:spPr>
                  <a:xfrm>
                    <a:off x="130320" y="4789116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59" name="Oval 151"/>
                  <xdr:cNvSpPr/>
                </xdr:nvSpPr>
                <xdr:spPr>
                  <a:xfrm>
                    <a:off x="130320" y="4913640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160" name="Line 152"/>
                <xdr:cNvSpPr/>
              </xdr:nvSpPr>
              <xdr:spPr>
                <a:xfrm flipV="1">
                  <a:off x="717480" y="4789080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161" name="Text 153"/>
              <xdr:cNvSpPr/>
            </xdr:nvSpPr>
            <xdr:spPr>
              <a:xfrm>
                <a:off x="938520" y="4906260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162" name="Arc 154"/>
              <xdr:cNvSpPr/>
            </xdr:nvSpPr>
            <xdr:spPr>
              <a:xfrm flipH="1">
                <a:off x="869400" y="4898268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63" name="Arc 155"/>
            <xdr:cNvSpPr/>
          </xdr:nvSpPr>
          <xdr:spPr>
            <a:xfrm flipV="1">
              <a:off x="498600" y="4810500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4" name="Text 156"/>
            <xdr:cNvSpPr/>
          </xdr:nvSpPr>
          <xdr:spPr>
            <a:xfrm>
              <a:off x="590760" y="4815864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165" name="Group 157"/>
          <xdr:cNvGrpSpPr/>
        </xdr:nvGrpSpPr>
        <xdr:grpSpPr>
          <a:xfrm>
            <a:off x="728640" y="48285360"/>
            <a:ext cx="792720" cy="1397880"/>
            <a:chOff x="728640" y="48285360"/>
            <a:chExt cx="792720" cy="1397880"/>
          </a:xfrm>
        </xdr:grpSpPr>
        <xdr:sp>
          <xdr:nvSpPr>
            <xdr:cNvPr id="1166" name="Text 158"/>
            <xdr:cNvSpPr/>
          </xdr:nvSpPr>
          <xdr:spPr>
            <a:xfrm>
              <a:off x="868320" y="4941612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67" name="Text 159"/>
            <xdr:cNvSpPr/>
          </xdr:nvSpPr>
          <xdr:spPr>
            <a:xfrm>
              <a:off x="1070640" y="4828536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68" name="Text 160"/>
            <xdr:cNvSpPr/>
          </xdr:nvSpPr>
          <xdr:spPr>
            <a:xfrm>
              <a:off x="728640" y="4861476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282</xdr:row>
      <xdr:rowOff>142560</xdr:rowOff>
    </xdr:from>
    <xdr:to>
      <xdr:col>3</xdr:col>
      <xdr:colOff>245160</xdr:colOff>
      <xdr:row>292</xdr:row>
      <xdr:rowOff>29880</xdr:rowOff>
    </xdr:to>
    <xdr:grpSp>
      <xdr:nvGrpSpPr>
        <xdr:cNvPr id="1169" name="Group 167"/>
        <xdr:cNvGrpSpPr/>
      </xdr:nvGrpSpPr>
      <xdr:grpSpPr>
        <a:xfrm>
          <a:off x="130320" y="54433080"/>
          <a:ext cx="1391040" cy="1792440"/>
          <a:chOff x="130320" y="54433080"/>
          <a:chExt cx="1391040" cy="1792440"/>
        </a:xfrm>
      </xdr:grpSpPr>
      <xdr:grpSp>
        <xdr:nvGrpSpPr>
          <xdr:cNvPr id="1170" name="Group 168"/>
          <xdr:cNvGrpSpPr/>
        </xdr:nvGrpSpPr>
        <xdr:grpSpPr>
          <a:xfrm>
            <a:off x="130320" y="54433080"/>
            <a:ext cx="1162800" cy="1766520"/>
            <a:chOff x="130320" y="54433080"/>
            <a:chExt cx="1162800" cy="1766520"/>
          </a:xfrm>
        </xdr:grpSpPr>
        <xdr:grpSp>
          <xdr:nvGrpSpPr>
            <xdr:cNvPr id="1171" name="Group 169"/>
            <xdr:cNvGrpSpPr/>
          </xdr:nvGrpSpPr>
          <xdr:grpSpPr>
            <a:xfrm>
              <a:off x="130320" y="54433080"/>
              <a:ext cx="1162800" cy="1766520"/>
              <a:chOff x="130320" y="54433080"/>
              <a:chExt cx="1162800" cy="1766520"/>
            </a:xfrm>
          </xdr:grpSpPr>
          <xdr:grpSp>
            <xdr:nvGrpSpPr>
              <xdr:cNvPr id="1172" name="Group 170"/>
              <xdr:cNvGrpSpPr/>
            </xdr:nvGrpSpPr>
            <xdr:grpSpPr>
              <a:xfrm>
                <a:off x="130320" y="54433080"/>
                <a:ext cx="1162800" cy="1766520"/>
                <a:chOff x="130320" y="54433080"/>
                <a:chExt cx="1162800" cy="1766520"/>
              </a:xfrm>
            </xdr:grpSpPr>
            <xdr:grpSp>
              <xdr:nvGrpSpPr>
                <xdr:cNvPr id="1173" name="Group 171"/>
                <xdr:cNvGrpSpPr/>
              </xdr:nvGrpSpPr>
              <xdr:grpSpPr>
                <a:xfrm>
                  <a:off x="130320" y="54433440"/>
                  <a:ext cx="1162800" cy="1766160"/>
                  <a:chOff x="130320" y="54433440"/>
                  <a:chExt cx="1162800" cy="1766160"/>
                </a:xfrm>
              </xdr:grpSpPr>
              <xdr:sp>
                <xdr:nvSpPr>
                  <xdr:cNvPr id="1174" name="AutoShape 172"/>
                  <xdr:cNvSpPr/>
                </xdr:nvSpPr>
                <xdr:spPr>
                  <a:xfrm>
                    <a:off x="130320" y="5443344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75" name="Oval 173"/>
                  <xdr:cNvSpPr/>
                </xdr:nvSpPr>
                <xdr:spPr>
                  <a:xfrm>
                    <a:off x="130320" y="5567868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176" name="Line 174"/>
                <xdr:cNvSpPr/>
              </xdr:nvSpPr>
              <xdr:spPr>
                <a:xfrm flipV="1">
                  <a:off x="717480" y="5443308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177" name="Text 175"/>
              <xdr:cNvSpPr/>
            </xdr:nvSpPr>
            <xdr:spPr>
              <a:xfrm>
                <a:off x="938520" y="5560488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178" name="Arc 176"/>
              <xdr:cNvSpPr/>
            </xdr:nvSpPr>
            <xdr:spPr>
              <a:xfrm flipH="1">
                <a:off x="869400" y="5552496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79" name="Arc 177"/>
            <xdr:cNvSpPr/>
          </xdr:nvSpPr>
          <xdr:spPr>
            <a:xfrm flipV="1">
              <a:off x="498600" y="5464728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0" name="Text 178"/>
            <xdr:cNvSpPr/>
          </xdr:nvSpPr>
          <xdr:spPr>
            <a:xfrm>
              <a:off x="590760" y="5470092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181" name="Group 179"/>
          <xdr:cNvGrpSpPr/>
        </xdr:nvGrpSpPr>
        <xdr:grpSpPr>
          <a:xfrm>
            <a:off x="728640" y="54827640"/>
            <a:ext cx="792720" cy="1397880"/>
            <a:chOff x="728640" y="54827640"/>
            <a:chExt cx="792720" cy="1397880"/>
          </a:xfrm>
        </xdr:grpSpPr>
        <xdr:sp>
          <xdr:nvSpPr>
            <xdr:cNvPr id="1182" name="Text 180"/>
            <xdr:cNvSpPr/>
          </xdr:nvSpPr>
          <xdr:spPr>
            <a:xfrm>
              <a:off x="868320" y="5595840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83" name="Text 181"/>
            <xdr:cNvSpPr/>
          </xdr:nvSpPr>
          <xdr:spPr>
            <a:xfrm>
              <a:off x="1070640" y="5482764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84" name="Text 182"/>
            <xdr:cNvSpPr/>
          </xdr:nvSpPr>
          <xdr:spPr>
            <a:xfrm>
              <a:off x="728640" y="5515704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316</xdr:row>
      <xdr:rowOff>142560</xdr:rowOff>
    </xdr:from>
    <xdr:to>
      <xdr:col>3</xdr:col>
      <xdr:colOff>245160</xdr:colOff>
      <xdr:row>326</xdr:row>
      <xdr:rowOff>30240</xdr:rowOff>
    </xdr:to>
    <xdr:grpSp>
      <xdr:nvGrpSpPr>
        <xdr:cNvPr id="1185" name="Group 189"/>
        <xdr:cNvGrpSpPr/>
      </xdr:nvGrpSpPr>
      <xdr:grpSpPr>
        <a:xfrm>
          <a:off x="130320" y="60975720"/>
          <a:ext cx="1391040" cy="1792440"/>
          <a:chOff x="130320" y="60975720"/>
          <a:chExt cx="1391040" cy="1792440"/>
        </a:xfrm>
      </xdr:grpSpPr>
      <xdr:grpSp>
        <xdr:nvGrpSpPr>
          <xdr:cNvPr id="1186" name="Group 190"/>
          <xdr:cNvGrpSpPr/>
        </xdr:nvGrpSpPr>
        <xdr:grpSpPr>
          <a:xfrm>
            <a:off x="130320" y="60975720"/>
            <a:ext cx="1162800" cy="1766520"/>
            <a:chOff x="130320" y="60975720"/>
            <a:chExt cx="1162800" cy="1766520"/>
          </a:xfrm>
        </xdr:grpSpPr>
        <xdr:grpSp>
          <xdr:nvGrpSpPr>
            <xdr:cNvPr id="1187" name="Group 191"/>
            <xdr:cNvGrpSpPr/>
          </xdr:nvGrpSpPr>
          <xdr:grpSpPr>
            <a:xfrm>
              <a:off x="130320" y="60975720"/>
              <a:ext cx="1162800" cy="1766520"/>
              <a:chOff x="130320" y="60975720"/>
              <a:chExt cx="1162800" cy="1766520"/>
            </a:xfrm>
          </xdr:grpSpPr>
          <xdr:grpSp>
            <xdr:nvGrpSpPr>
              <xdr:cNvPr id="1188" name="Group 192"/>
              <xdr:cNvGrpSpPr/>
            </xdr:nvGrpSpPr>
            <xdr:grpSpPr>
              <a:xfrm>
                <a:off x="130320" y="60975720"/>
                <a:ext cx="1162800" cy="1766520"/>
                <a:chOff x="130320" y="60975720"/>
                <a:chExt cx="1162800" cy="1766520"/>
              </a:xfrm>
            </xdr:grpSpPr>
            <xdr:grpSp>
              <xdr:nvGrpSpPr>
                <xdr:cNvPr id="1189" name="Group 193"/>
                <xdr:cNvGrpSpPr/>
              </xdr:nvGrpSpPr>
              <xdr:grpSpPr>
                <a:xfrm>
                  <a:off x="130320" y="60975720"/>
                  <a:ext cx="1162800" cy="1766520"/>
                  <a:chOff x="130320" y="60975720"/>
                  <a:chExt cx="1162800" cy="1766520"/>
                </a:xfrm>
              </xdr:grpSpPr>
              <xdr:sp>
                <xdr:nvSpPr>
                  <xdr:cNvPr id="1190" name="AutoShape 194"/>
                  <xdr:cNvSpPr/>
                </xdr:nvSpPr>
                <xdr:spPr>
                  <a:xfrm>
                    <a:off x="130320" y="60975720"/>
                    <a:ext cx="1162800" cy="150192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191" name="Oval 195"/>
                  <xdr:cNvSpPr/>
                </xdr:nvSpPr>
                <xdr:spPr>
                  <a:xfrm>
                    <a:off x="130320" y="6222132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192" name="Line 196"/>
                <xdr:cNvSpPr/>
              </xdr:nvSpPr>
              <xdr:spPr>
                <a:xfrm flipV="1">
                  <a:off x="717480" y="60975720"/>
                  <a:ext cx="0" cy="15091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193" name="Text 197"/>
              <xdr:cNvSpPr/>
            </xdr:nvSpPr>
            <xdr:spPr>
              <a:xfrm>
                <a:off x="938520" y="6214716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194" name="Arc 198"/>
              <xdr:cNvSpPr/>
            </xdr:nvSpPr>
            <xdr:spPr>
              <a:xfrm flipH="1">
                <a:off x="869400" y="6206724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95" name="Arc 199"/>
            <xdr:cNvSpPr/>
          </xdr:nvSpPr>
          <xdr:spPr>
            <a:xfrm flipV="1">
              <a:off x="498600" y="6118956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6" name="Text 200"/>
            <xdr:cNvSpPr/>
          </xdr:nvSpPr>
          <xdr:spPr>
            <a:xfrm>
              <a:off x="590760" y="6124320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197" name="Group 201"/>
          <xdr:cNvGrpSpPr/>
        </xdr:nvGrpSpPr>
        <xdr:grpSpPr>
          <a:xfrm>
            <a:off x="728640" y="61369920"/>
            <a:ext cx="792720" cy="1398240"/>
            <a:chOff x="728640" y="61369920"/>
            <a:chExt cx="792720" cy="1398240"/>
          </a:xfrm>
        </xdr:grpSpPr>
        <xdr:sp>
          <xdr:nvSpPr>
            <xdr:cNvPr id="1198" name="Text 202"/>
            <xdr:cNvSpPr/>
          </xdr:nvSpPr>
          <xdr:spPr>
            <a:xfrm>
              <a:off x="868320" y="6250104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99" name="Text 203"/>
            <xdr:cNvSpPr/>
          </xdr:nvSpPr>
          <xdr:spPr>
            <a:xfrm>
              <a:off x="1070640" y="61369920"/>
              <a:ext cx="450720" cy="44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00" name="Text 204"/>
            <xdr:cNvSpPr/>
          </xdr:nvSpPr>
          <xdr:spPr>
            <a:xfrm>
              <a:off x="728640" y="61699320"/>
              <a:ext cx="233280" cy="44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10</xdr:row>
      <xdr:rowOff>142560</xdr:rowOff>
    </xdr:from>
    <xdr:to>
      <xdr:col>3</xdr:col>
      <xdr:colOff>240480</xdr:colOff>
      <xdr:row>20</xdr:row>
      <xdr:rowOff>50760</xdr:rowOff>
    </xdr:to>
    <xdr:grpSp>
      <xdr:nvGrpSpPr>
        <xdr:cNvPr id="1201" name="Group 205"/>
        <xdr:cNvGrpSpPr/>
      </xdr:nvGrpSpPr>
      <xdr:grpSpPr>
        <a:xfrm>
          <a:off x="130320" y="2112840"/>
          <a:ext cx="1386360" cy="1813320"/>
          <a:chOff x="130320" y="2112840"/>
          <a:chExt cx="1386360" cy="1813320"/>
        </a:xfrm>
      </xdr:grpSpPr>
      <xdr:grpSp>
        <xdr:nvGrpSpPr>
          <xdr:cNvPr id="1202" name="Group 206"/>
          <xdr:cNvGrpSpPr/>
        </xdr:nvGrpSpPr>
        <xdr:grpSpPr>
          <a:xfrm>
            <a:off x="130320" y="2112840"/>
            <a:ext cx="1386360" cy="1783080"/>
            <a:chOff x="130320" y="2112840"/>
            <a:chExt cx="1386360" cy="1783080"/>
          </a:xfrm>
        </xdr:grpSpPr>
        <xdr:grpSp>
          <xdr:nvGrpSpPr>
            <xdr:cNvPr id="1203" name="Group 207"/>
            <xdr:cNvGrpSpPr/>
          </xdr:nvGrpSpPr>
          <xdr:grpSpPr>
            <a:xfrm>
              <a:off x="130320" y="2112840"/>
              <a:ext cx="1158480" cy="1757520"/>
              <a:chOff x="130320" y="2112840"/>
              <a:chExt cx="1158480" cy="1757520"/>
            </a:xfrm>
          </xdr:grpSpPr>
          <xdr:grpSp>
            <xdr:nvGrpSpPr>
              <xdr:cNvPr id="1204" name="Group 208"/>
              <xdr:cNvGrpSpPr/>
            </xdr:nvGrpSpPr>
            <xdr:grpSpPr>
              <a:xfrm>
                <a:off x="130320" y="2112840"/>
                <a:ext cx="1158480" cy="1757520"/>
                <a:chOff x="130320" y="2112840"/>
                <a:chExt cx="1158480" cy="1757520"/>
              </a:xfrm>
            </xdr:grpSpPr>
            <xdr:grpSp>
              <xdr:nvGrpSpPr>
                <xdr:cNvPr id="1205" name="Group 209"/>
                <xdr:cNvGrpSpPr/>
              </xdr:nvGrpSpPr>
              <xdr:grpSpPr>
                <a:xfrm>
                  <a:off x="130320" y="2112840"/>
                  <a:ext cx="1158480" cy="1757520"/>
                  <a:chOff x="130320" y="2112840"/>
                  <a:chExt cx="1158480" cy="1757520"/>
                </a:xfrm>
              </xdr:grpSpPr>
              <xdr:grpSp>
                <xdr:nvGrpSpPr>
                  <xdr:cNvPr id="1206" name="Group 210"/>
                  <xdr:cNvGrpSpPr/>
                </xdr:nvGrpSpPr>
                <xdr:grpSpPr>
                  <a:xfrm>
                    <a:off x="130320" y="2113200"/>
                    <a:ext cx="1158480" cy="1757160"/>
                    <a:chOff x="130320" y="2113200"/>
                    <a:chExt cx="1158480" cy="1757160"/>
                  </a:xfrm>
                </xdr:grpSpPr>
                <xdr:sp>
                  <xdr:nvSpPr>
                    <xdr:cNvPr id="1207" name="AutoShape 211"/>
                    <xdr:cNvSpPr/>
                  </xdr:nvSpPr>
                  <xdr:spPr>
                    <a:xfrm>
                      <a:off x="130320" y="2113200"/>
                      <a:ext cx="1158480" cy="1493640"/>
                    </a:xfrm>
                    <a:prstGeom prst="triangle">
                      <a:avLst>
                        <a:gd name="adj" fmla="val 50000"/>
                      </a:avLst>
                    </a:prstGeom>
                    <a:solidFill>
                      <a:srgbClr val="ffcc00">
                        <a:alpha val="70000"/>
                      </a:srgbClr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208" name="Oval 212"/>
                    <xdr:cNvSpPr/>
                  </xdr:nvSpPr>
                  <xdr:spPr>
                    <a:xfrm>
                      <a:off x="130320" y="3351960"/>
                      <a:ext cx="1152360" cy="518400"/>
                    </a:xfrm>
                    <a:prstGeom prst="ellipse">
                      <a:avLst/>
                    </a:prstGeom>
                    <a:solidFill>
                      <a:srgbClr val="ffcc00">
                        <a:alpha val="70000"/>
                      </a:srgbClr>
                    </a:solidFill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209" name="Line 213"/>
                  <xdr:cNvSpPr/>
                </xdr:nvSpPr>
                <xdr:spPr>
                  <a:xfrm flipV="1">
                    <a:off x="715320" y="2112840"/>
                    <a:ext cx="0" cy="15008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210" name="Text 214"/>
                <xdr:cNvSpPr/>
              </xdr:nvSpPr>
              <xdr:spPr>
                <a:xfrm>
                  <a:off x="935640" y="3278520"/>
                  <a:ext cx="265680" cy="370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Symbo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211" name="Arc 215"/>
                <xdr:cNvSpPr/>
              </xdr:nvSpPr>
              <xdr:spPr>
                <a:xfrm flipH="1">
                  <a:off x="866520" y="3198960"/>
                  <a:ext cx="243000" cy="388440"/>
                </a:xfrm>
                <a:custGeom>
                  <a:avLst/>
                  <a:gdLst/>
                  <a:ahLst/>
                  <a:rect l="l" t="t" r="r" b="b"/>
                  <a:pathLst>
                    <a:path stroke="0" w="12986" h="14339">
                      <a:moveTo>
                        <a:pt x="8613" y="224"/>
                      </a:moveTo>
                      <a:arcTo wR="10800" hR="10800" stAng="-6100951" swAng="7248814"/>
                      <a:lnTo>
                        <a:pt x="10800" y="10800"/>
                      </a:lnTo>
                      <a:close/>
                    </a:path>
                    <a:path fill="none" w="12986" h="14339">
                      <a:moveTo>
                        <a:pt x="8613" y="224"/>
                      </a:moveTo>
                      <a:arcTo wR="10800" hR="10800" stAng="-6100951" swAng="7248814"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12" name="Arc 216"/>
              <xdr:cNvSpPr/>
            </xdr:nvSpPr>
            <xdr:spPr>
              <a:xfrm flipV="1">
                <a:off x="497160" y="2325960"/>
                <a:ext cx="458640" cy="532080"/>
              </a:xfrm>
              <a:custGeom>
                <a:avLst/>
                <a:gdLst/>
                <a:ahLst/>
                <a:rect l="l" t="t" r="r" b="b"/>
                <a:pathLst>
                  <a:path stroke="0" w="15774" h="10800">
                    <a:moveTo>
                      <a:pt x="2652" y="3711"/>
                    </a:moveTo>
                    <a:arcTo wR="10800" hR="10800" stAng="-8338423" swAng="5633839"/>
                    <a:lnTo>
                      <a:pt x="10800" y="10800"/>
                    </a:lnTo>
                    <a:close/>
                  </a:path>
                  <a:path fill="none" w="15774" h="10800">
                    <a:moveTo>
                      <a:pt x="2652" y="3711"/>
                    </a:moveTo>
                    <a:arcTo wR="10800" hR="10800" stAng="-8338423" swAng="5633839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13" name="Text 217"/>
              <xdr:cNvSpPr/>
            </xdr:nvSpPr>
            <xdr:spPr>
              <a:xfrm>
                <a:off x="588960" y="2379240"/>
                <a:ext cx="282960" cy="407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b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214" name="Group 218"/>
            <xdr:cNvGrpSpPr/>
          </xdr:nvGrpSpPr>
          <xdr:grpSpPr>
            <a:xfrm>
              <a:off x="726480" y="2505240"/>
              <a:ext cx="790200" cy="1390680"/>
              <a:chOff x="726480" y="2505240"/>
              <a:chExt cx="790200" cy="1390680"/>
            </a:xfrm>
          </xdr:grpSpPr>
          <xdr:sp>
            <xdr:nvSpPr>
              <xdr:cNvPr id="1215" name="Text 219"/>
              <xdr:cNvSpPr/>
            </xdr:nvSpPr>
            <xdr:spPr>
              <a:xfrm>
                <a:off x="865800" y="3630240"/>
                <a:ext cx="185760" cy="265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r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216" name="Text 220"/>
              <xdr:cNvSpPr/>
            </xdr:nvSpPr>
            <xdr:spPr>
              <a:xfrm>
                <a:off x="1067400" y="2505240"/>
                <a:ext cx="449280" cy="442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217" name="Text 221"/>
              <xdr:cNvSpPr/>
            </xdr:nvSpPr>
            <xdr:spPr>
              <a:xfrm>
                <a:off x="726480" y="2832840"/>
                <a:ext cx="232200" cy="442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v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1218" name="Arc 222"/>
          <xdr:cNvSpPr/>
        </xdr:nvSpPr>
        <xdr:spPr>
          <a:xfrm rot="5400000">
            <a:off x="527400" y="3154680"/>
            <a:ext cx="402120" cy="1140480"/>
          </a:xfrm>
          <a:custGeom>
            <a:avLst/>
            <a:gdLst/>
            <a:ahLst/>
            <a:rect l="l" t="t" r="r" b="b"/>
            <a:pathLst>
              <a:path stroke="0" w="15354" h="21600">
                <a:moveTo>
                  <a:pt x="6246" y="1007"/>
                </a:moveTo>
                <a:arcTo wR="10800" hR="10800" stAng="-6896549" swAng="13287916"/>
                <a:lnTo>
                  <a:pt x="10800" y="10800"/>
                </a:lnTo>
                <a:close/>
              </a:path>
              <a:path fill="none" w="15354" h="21600">
                <a:moveTo>
                  <a:pt x="6246" y="1007"/>
                </a:moveTo>
                <a:arcTo wR="10800" hR="10800" stAng="-6896549" swAng="13287916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44</xdr:row>
      <xdr:rowOff>142560</xdr:rowOff>
    </xdr:from>
    <xdr:to>
      <xdr:col>3</xdr:col>
      <xdr:colOff>245160</xdr:colOff>
      <xdr:row>54</xdr:row>
      <xdr:rowOff>30240</xdr:rowOff>
    </xdr:to>
    <xdr:grpSp>
      <xdr:nvGrpSpPr>
        <xdr:cNvPr id="1219" name="Group 55"/>
        <xdr:cNvGrpSpPr/>
      </xdr:nvGrpSpPr>
      <xdr:grpSpPr>
        <a:xfrm>
          <a:off x="130320" y="8655480"/>
          <a:ext cx="1391040" cy="1792440"/>
          <a:chOff x="130320" y="8655480"/>
          <a:chExt cx="1391040" cy="1792440"/>
        </a:xfrm>
      </xdr:grpSpPr>
      <xdr:grpSp>
        <xdr:nvGrpSpPr>
          <xdr:cNvPr id="1220" name="Group 56"/>
          <xdr:cNvGrpSpPr/>
        </xdr:nvGrpSpPr>
        <xdr:grpSpPr>
          <a:xfrm>
            <a:off x="130320" y="8655480"/>
            <a:ext cx="1162800" cy="1766520"/>
            <a:chOff x="130320" y="8655480"/>
            <a:chExt cx="1162800" cy="1766520"/>
          </a:xfrm>
        </xdr:grpSpPr>
        <xdr:grpSp>
          <xdr:nvGrpSpPr>
            <xdr:cNvPr id="1221" name="Group 57"/>
            <xdr:cNvGrpSpPr/>
          </xdr:nvGrpSpPr>
          <xdr:grpSpPr>
            <a:xfrm>
              <a:off x="130320" y="8655480"/>
              <a:ext cx="1162800" cy="1766520"/>
              <a:chOff x="130320" y="8655480"/>
              <a:chExt cx="1162800" cy="1766520"/>
            </a:xfrm>
          </xdr:grpSpPr>
          <xdr:grpSp>
            <xdr:nvGrpSpPr>
              <xdr:cNvPr id="1222" name="Group 58"/>
              <xdr:cNvGrpSpPr/>
            </xdr:nvGrpSpPr>
            <xdr:grpSpPr>
              <a:xfrm>
                <a:off x="130320" y="8655480"/>
                <a:ext cx="1162800" cy="1766520"/>
                <a:chOff x="130320" y="8655480"/>
                <a:chExt cx="1162800" cy="1766520"/>
              </a:xfrm>
            </xdr:grpSpPr>
            <xdr:grpSp>
              <xdr:nvGrpSpPr>
                <xdr:cNvPr id="1223" name="Group 59"/>
                <xdr:cNvGrpSpPr/>
              </xdr:nvGrpSpPr>
              <xdr:grpSpPr>
                <a:xfrm>
                  <a:off x="130320" y="8655840"/>
                  <a:ext cx="1162800" cy="1766160"/>
                  <a:chOff x="130320" y="8655840"/>
                  <a:chExt cx="1162800" cy="1766160"/>
                </a:xfrm>
              </xdr:grpSpPr>
              <xdr:sp>
                <xdr:nvSpPr>
                  <xdr:cNvPr id="1224" name="AutoShape 60"/>
                  <xdr:cNvSpPr/>
                </xdr:nvSpPr>
                <xdr:spPr>
                  <a:xfrm>
                    <a:off x="130320" y="865584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25" name="Oval 61"/>
                  <xdr:cNvSpPr/>
                </xdr:nvSpPr>
                <xdr:spPr>
                  <a:xfrm>
                    <a:off x="130320" y="990108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226" name="Line 62"/>
                <xdr:cNvSpPr/>
              </xdr:nvSpPr>
              <xdr:spPr>
                <a:xfrm flipV="1">
                  <a:off x="717480" y="865548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7" name="Text 63"/>
              <xdr:cNvSpPr/>
            </xdr:nvSpPr>
            <xdr:spPr>
              <a:xfrm>
                <a:off x="938520" y="982728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228" name="Arc 64"/>
              <xdr:cNvSpPr/>
            </xdr:nvSpPr>
            <xdr:spPr>
              <a:xfrm flipH="1">
                <a:off x="869400" y="974736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29" name="Arc 65"/>
            <xdr:cNvSpPr/>
          </xdr:nvSpPr>
          <xdr:spPr>
            <a:xfrm flipV="1">
              <a:off x="498600" y="886968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0" name="Text 66"/>
            <xdr:cNvSpPr/>
          </xdr:nvSpPr>
          <xdr:spPr>
            <a:xfrm>
              <a:off x="590760" y="892332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231" name="Group 67"/>
          <xdr:cNvGrpSpPr/>
        </xdr:nvGrpSpPr>
        <xdr:grpSpPr>
          <a:xfrm>
            <a:off x="728640" y="9050040"/>
            <a:ext cx="792720" cy="1397880"/>
            <a:chOff x="728640" y="9050040"/>
            <a:chExt cx="792720" cy="1397880"/>
          </a:xfrm>
        </xdr:grpSpPr>
        <xdr:sp>
          <xdr:nvSpPr>
            <xdr:cNvPr id="1232" name="Text 68"/>
            <xdr:cNvSpPr/>
          </xdr:nvSpPr>
          <xdr:spPr>
            <a:xfrm>
              <a:off x="868320" y="1018080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33" name="Text 69"/>
            <xdr:cNvSpPr/>
          </xdr:nvSpPr>
          <xdr:spPr>
            <a:xfrm>
              <a:off x="1070640" y="905004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34" name="Text 70"/>
            <xdr:cNvSpPr/>
          </xdr:nvSpPr>
          <xdr:spPr>
            <a:xfrm>
              <a:off x="728640" y="937944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78</xdr:row>
      <xdr:rowOff>142560</xdr:rowOff>
    </xdr:from>
    <xdr:to>
      <xdr:col>3</xdr:col>
      <xdr:colOff>245160</xdr:colOff>
      <xdr:row>88</xdr:row>
      <xdr:rowOff>29880</xdr:rowOff>
    </xdr:to>
    <xdr:grpSp>
      <xdr:nvGrpSpPr>
        <xdr:cNvPr id="1235" name="Group 80"/>
        <xdr:cNvGrpSpPr/>
      </xdr:nvGrpSpPr>
      <xdr:grpSpPr>
        <a:xfrm>
          <a:off x="130320" y="15197760"/>
          <a:ext cx="1391040" cy="1792440"/>
          <a:chOff x="130320" y="15197760"/>
          <a:chExt cx="1391040" cy="1792440"/>
        </a:xfrm>
      </xdr:grpSpPr>
      <xdr:grpSp>
        <xdr:nvGrpSpPr>
          <xdr:cNvPr id="1236" name="Group 81"/>
          <xdr:cNvGrpSpPr/>
        </xdr:nvGrpSpPr>
        <xdr:grpSpPr>
          <a:xfrm>
            <a:off x="130320" y="15197760"/>
            <a:ext cx="1162800" cy="1766520"/>
            <a:chOff x="130320" y="15197760"/>
            <a:chExt cx="1162800" cy="1766520"/>
          </a:xfrm>
        </xdr:grpSpPr>
        <xdr:grpSp>
          <xdr:nvGrpSpPr>
            <xdr:cNvPr id="1237" name="Group 82"/>
            <xdr:cNvGrpSpPr/>
          </xdr:nvGrpSpPr>
          <xdr:grpSpPr>
            <a:xfrm>
              <a:off x="130320" y="15197760"/>
              <a:ext cx="1162800" cy="1766520"/>
              <a:chOff x="130320" y="15197760"/>
              <a:chExt cx="1162800" cy="1766520"/>
            </a:xfrm>
          </xdr:grpSpPr>
          <xdr:grpSp>
            <xdr:nvGrpSpPr>
              <xdr:cNvPr id="1238" name="Group 83"/>
              <xdr:cNvGrpSpPr/>
            </xdr:nvGrpSpPr>
            <xdr:grpSpPr>
              <a:xfrm>
                <a:off x="130320" y="15197760"/>
                <a:ext cx="1162800" cy="1766520"/>
                <a:chOff x="130320" y="15197760"/>
                <a:chExt cx="1162800" cy="1766520"/>
              </a:xfrm>
            </xdr:grpSpPr>
            <xdr:grpSp>
              <xdr:nvGrpSpPr>
                <xdr:cNvPr id="1239" name="Group 84"/>
                <xdr:cNvGrpSpPr/>
              </xdr:nvGrpSpPr>
              <xdr:grpSpPr>
                <a:xfrm>
                  <a:off x="130320" y="15198120"/>
                  <a:ext cx="1162800" cy="1766160"/>
                  <a:chOff x="130320" y="15198120"/>
                  <a:chExt cx="1162800" cy="1766160"/>
                </a:xfrm>
              </xdr:grpSpPr>
              <xdr:sp>
                <xdr:nvSpPr>
                  <xdr:cNvPr id="1240" name="AutoShape 85"/>
                  <xdr:cNvSpPr/>
                </xdr:nvSpPr>
                <xdr:spPr>
                  <a:xfrm>
                    <a:off x="130320" y="1519812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41" name="Oval 86"/>
                  <xdr:cNvSpPr/>
                </xdr:nvSpPr>
                <xdr:spPr>
                  <a:xfrm>
                    <a:off x="130320" y="1644336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242" name="Line 87"/>
                <xdr:cNvSpPr/>
              </xdr:nvSpPr>
              <xdr:spPr>
                <a:xfrm flipV="1">
                  <a:off x="717480" y="1519776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43" name="Text 88"/>
              <xdr:cNvSpPr/>
            </xdr:nvSpPr>
            <xdr:spPr>
              <a:xfrm>
                <a:off x="938520" y="1636956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244" name="Arc 89"/>
              <xdr:cNvSpPr/>
            </xdr:nvSpPr>
            <xdr:spPr>
              <a:xfrm flipH="1">
                <a:off x="869400" y="1628964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5" name="Arc 90"/>
            <xdr:cNvSpPr/>
          </xdr:nvSpPr>
          <xdr:spPr>
            <a:xfrm flipV="1">
              <a:off x="498600" y="1541196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6" name="Text 91"/>
            <xdr:cNvSpPr/>
          </xdr:nvSpPr>
          <xdr:spPr>
            <a:xfrm>
              <a:off x="590760" y="1546560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247" name="Group 92"/>
          <xdr:cNvGrpSpPr/>
        </xdr:nvGrpSpPr>
        <xdr:grpSpPr>
          <a:xfrm>
            <a:off x="728640" y="15592320"/>
            <a:ext cx="792720" cy="1397880"/>
            <a:chOff x="728640" y="15592320"/>
            <a:chExt cx="792720" cy="1397880"/>
          </a:xfrm>
        </xdr:grpSpPr>
        <xdr:sp>
          <xdr:nvSpPr>
            <xdr:cNvPr id="1248" name="Text 93"/>
            <xdr:cNvSpPr/>
          </xdr:nvSpPr>
          <xdr:spPr>
            <a:xfrm>
              <a:off x="868320" y="1672308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49" name="Text 94"/>
            <xdr:cNvSpPr/>
          </xdr:nvSpPr>
          <xdr:spPr>
            <a:xfrm>
              <a:off x="1070640" y="1559232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50" name="Text 95"/>
            <xdr:cNvSpPr/>
          </xdr:nvSpPr>
          <xdr:spPr>
            <a:xfrm>
              <a:off x="728640" y="1592172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112</xdr:row>
      <xdr:rowOff>142560</xdr:rowOff>
    </xdr:from>
    <xdr:to>
      <xdr:col>3</xdr:col>
      <xdr:colOff>245160</xdr:colOff>
      <xdr:row>122</xdr:row>
      <xdr:rowOff>29880</xdr:rowOff>
    </xdr:to>
    <xdr:grpSp>
      <xdr:nvGrpSpPr>
        <xdr:cNvPr id="1251" name="Group 105"/>
        <xdr:cNvGrpSpPr/>
      </xdr:nvGrpSpPr>
      <xdr:grpSpPr>
        <a:xfrm>
          <a:off x="130320" y="21740040"/>
          <a:ext cx="1391040" cy="1792440"/>
          <a:chOff x="130320" y="21740040"/>
          <a:chExt cx="1391040" cy="1792440"/>
        </a:xfrm>
      </xdr:grpSpPr>
      <xdr:grpSp>
        <xdr:nvGrpSpPr>
          <xdr:cNvPr id="1252" name="Group 106"/>
          <xdr:cNvGrpSpPr/>
        </xdr:nvGrpSpPr>
        <xdr:grpSpPr>
          <a:xfrm>
            <a:off x="130320" y="21740040"/>
            <a:ext cx="1162800" cy="1766520"/>
            <a:chOff x="130320" y="21740040"/>
            <a:chExt cx="1162800" cy="1766520"/>
          </a:xfrm>
        </xdr:grpSpPr>
        <xdr:grpSp>
          <xdr:nvGrpSpPr>
            <xdr:cNvPr id="1253" name="Group 107"/>
            <xdr:cNvGrpSpPr/>
          </xdr:nvGrpSpPr>
          <xdr:grpSpPr>
            <a:xfrm>
              <a:off x="130320" y="21740040"/>
              <a:ext cx="1162800" cy="1766520"/>
              <a:chOff x="130320" y="21740040"/>
              <a:chExt cx="1162800" cy="1766520"/>
            </a:xfrm>
          </xdr:grpSpPr>
          <xdr:grpSp>
            <xdr:nvGrpSpPr>
              <xdr:cNvPr id="1254" name="Group 108"/>
              <xdr:cNvGrpSpPr/>
            </xdr:nvGrpSpPr>
            <xdr:grpSpPr>
              <a:xfrm>
                <a:off x="130320" y="21740040"/>
                <a:ext cx="1162800" cy="1766520"/>
                <a:chOff x="130320" y="21740040"/>
                <a:chExt cx="1162800" cy="1766520"/>
              </a:xfrm>
            </xdr:grpSpPr>
            <xdr:grpSp>
              <xdr:nvGrpSpPr>
                <xdr:cNvPr id="1255" name="Group 109"/>
                <xdr:cNvGrpSpPr/>
              </xdr:nvGrpSpPr>
              <xdr:grpSpPr>
                <a:xfrm>
                  <a:off x="130320" y="21740400"/>
                  <a:ext cx="1162800" cy="1766160"/>
                  <a:chOff x="130320" y="21740400"/>
                  <a:chExt cx="1162800" cy="1766160"/>
                </a:xfrm>
              </xdr:grpSpPr>
              <xdr:sp>
                <xdr:nvSpPr>
                  <xdr:cNvPr id="1256" name="AutoShape 110"/>
                  <xdr:cNvSpPr/>
                </xdr:nvSpPr>
                <xdr:spPr>
                  <a:xfrm>
                    <a:off x="130320" y="2174040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57" name="Oval 111"/>
                  <xdr:cNvSpPr/>
                </xdr:nvSpPr>
                <xdr:spPr>
                  <a:xfrm>
                    <a:off x="130320" y="2298564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258" name="Line 112"/>
                <xdr:cNvSpPr/>
              </xdr:nvSpPr>
              <xdr:spPr>
                <a:xfrm flipV="1">
                  <a:off x="717480" y="2174004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59" name="Text 113"/>
              <xdr:cNvSpPr/>
            </xdr:nvSpPr>
            <xdr:spPr>
              <a:xfrm>
                <a:off x="938520" y="2291184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260" name="Arc 114"/>
              <xdr:cNvSpPr/>
            </xdr:nvSpPr>
            <xdr:spPr>
              <a:xfrm flipH="1">
                <a:off x="869400" y="2283192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61" name="Arc 115"/>
            <xdr:cNvSpPr/>
          </xdr:nvSpPr>
          <xdr:spPr>
            <a:xfrm flipV="1">
              <a:off x="498600" y="2195424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2" name="Text 116"/>
            <xdr:cNvSpPr/>
          </xdr:nvSpPr>
          <xdr:spPr>
            <a:xfrm>
              <a:off x="590760" y="2200788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263" name="Group 117"/>
          <xdr:cNvGrpSpPr/>
        </xdr:nvGrpSpPr>
        <xdr:grpSpPr>
          <a:xfrm>
            <a:off x="728640" y="22134600"/>
            <a:ext cx="792720" cy="1397880"/>
            <a:chOff x="728640" y="22134600"/>
            <a:chExt cx="792720" cy="1397880"/>
          </a:xfrm>
        </xdr:grpSpPr>
        <xdr:sp>
          <xdr:nvSpPr>
            <xdr:cNvPr id="1264" name="Text 118"/>
            <xdr:cNvSpPr/>
          </xdr:nvSpPr>
          <xdr:spPr>
            <a:xfrm>
              <a:off x="868320" y="2326536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65" name="Text 119"/>
            <xdr:cNvSpPr/>
          </xdr:nvSpPr>
          <xdr:spPr>
            <a:xfrm>
              <a:off x="1070640" y="2213460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66" name="Text 120"/>
            <xdr:cNvSpPr/>
          </xdr:nvSpPr>
          <xdr:spPr>
            <a:xfrm>
              <a:off x="728640" y="2246400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146</xdr:row>
      <xdr:rowOff>142560</xdr:rowOff>
    </xdr:from>
    <xdr:to>
      <xdr:col>3</xdr:col>
      <xdr:colOff>245160</xdr:colOff>
      <xdr:row>156</xdr:row>
      <xdr:rowOff>30240</xdr:rowOff>
    </xdr:to>
    <xdr:grpSp>
      <xdr:nvGrpSpPr>
        <xdr:cNvPr id="1267" name="Group 130"/>
        <xdr:cNvGrpSpPr/>
      </xdr:nvGrpSpPr>
      <xdr:grpSpPr>
        <a:xfrm>
          <a:off x="130320" y="28282680"/>
          <a:ext cx="1391040" cy="1792440"/>
          <a:chOff x="130320" y="28282680"/>
          <a:chExt cx="1391040" cy="1792440"/>
        </a:xfrm>
      </xdr:grpSpPr>
      <xdr:grpSp>
        <xdr:nvGrpSpPr>
          <xdr:cNvPr id="1268" name="Group 131"/>
          <xdr:cNvGrpSpPr/>
        </xdr:nvGrpSpPr>
        <xdr:grpSpPr>
          <a:xfrm>
            <a:off x="130320" y="28282680"/>
            <a:ext cx="1162800" cy="1766520"/>
            <a:chOff x="130320" y="28282680"/>
            <a:chExt cx="1162800" cy="1766520"/>
          </a:xfrm>
        </xdr:grpSpPr>
        <xdr:grpSp>
          <xdr:nvGrpSpPr>
            <xdr:cNvPr id="1269" name="Group 132"/>
            <xdr:cNvGrpSpPr/>
          </xdr:nvGrpSpPr>
          <xdr:grpSpPr>
            <a:xfrm>
              <a:off x="130320" y="28282680"/>
              <a:ext cx="1162800" cy="1766520"/>
              <a:chOff x="130320" y="28282680"/>
              <a:chExt cx="1162800" cy="1766520"/>
            </a:xfrm>
          </xdr:grpSpPr>
          <xdr:grpSp>
            <xdr:nvGrpSpPr>
              <xdr:cNvPr id="1270" name="Group 133"/>
              <xdr:cNvGrpSpPr/>
            </xdr:nvGrpSpPr>
            <xdr:grpSpPr>
              <a:xfrm>
                <a:off x="130320" y="28282680"/>
                <a:ext cx="1162800" cy="1766520"/>
                <a:chOff x="130320" y="28282680"/>
                <a:chExt cx="1162800" cy="1766520"/>
              </a:xfrm>
            </xdr:grpSpPr>
            <xdr:grpSp>
              <xdr:nvGrpSpPr>
                <xdr:cNvPr id="1271" name="Group 134"/>
                <xdr:cNvGrpSpPr/>
              </xdr:nvGrpSpPr>
              <xdr:grpSpPr>
                <a:xfrm>
                  <a:off x="130320" y="28283040"/>
                  <a:ext cx="1162800" cy="1766160"/>
                  <a:chOff x="130320" y="28283040"/>
                  <a:chExt cx="1162800" cy="1766160"/>
                </a:xfrm>
              </xdr:grpSpPr>
              <xdr:sp>
                <xdr:nvSpPr>
                  <xdr:cNvPr id="1272" name="AutoShape 135"/>
                  <xdr:cNvSpPr/>
                </xdr:nvSpPr>
                <xdr:spPr>
                  <a:xfrm>
                    <a:off x="130320" y="2828304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73" name="Oval 136"/>
                  <xdr:cNvSpPr/>
                </xdr:nvSpPr>
                <xdr:spPr>
                  <a:xfrm>
                    <a:off x="130320" y="2952828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274" name="Line 137"/>
                <xdr:cNvSpPr/>
              </xdr:nvSpPr>
              <xdr:spPr>
                <a:xfrm flipV="1">
                  <a:off x="717480" y="2828268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75" name="Text 138"/>
              <xdr:cNvSpPr/>
            </xdr:nvSpPr>
            <xdr:spPr>
              <a:xfrm>
                <a:off x="938520" y="2945448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276" name="Arc 139"/>
              <xdr:cNvSpPr/>
            </xdr:nvSpPr>
            <xdr:spPr>
              <a:xfrm flipH="1">
                <a:off x="869400" y="2937456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77" name="Arc 140"/>
            <xdr:cNvSpPr/>
          </xdr:nvSpPr>
          <xdr:spPr>
            <a:xfrm flipV="1">
              <a:off x="498600" y="2849688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8" name="Text 141"/>
            <xdr:cNvSpPr/>
          </xdr:nvSpPr>
          <xdr:spPr>
            <a:xfrm>
              <a:off x="590760" y="2855052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279" name="Group 142"/>
          <xdr:cNvGrpSpPr/>
        </xdr:nvGrpSpPr>
        <xdr:grpSpPr>
          <a:xfrm>
            <a:off x="728640" y="28677240"/>
            <a:ext cx="792720" cy="1397880"/>
            <a:chOff x="728640" y="28677240"/>
            <a:chExt cx="792720" cy="1397880"/>
          </a:xfrm>
        </xdr:grpSpPr>
        <xdr:sp>
          <xdr:nvSpPr>
            <xdr:cNvPr id="1280" name="Text 143"/>
            <xdr:cNvSpPr/>
          </xdr:nvSpPr>
          <xdr:spPr>
            <a:xfrm>
              <a:off x="868320" y="2980800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81" name="Text 144"/>
            <xdr:cNvSpPr/>
          </xdr:nvSpPr>
          <xdr:spPr>
            <a:xfrm>
              <a:off x="1070640" y="2867724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82" name="Text 145"/>
            <xdr:cNvSpPr/>
          </xdr:nvSpPr>
          <xdr:spPr>
            <a:xfrm>
              <a:off x="728640" y="2900664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180</xdr:row>
      <xdr:rowOff>114120</xdr:rowOff>
    </xdr:from>
    <xdr:to>
      <xdr:col>3</xdr:col>
      <xdr:colOff>245880</xdr:colOff>
      <xdr:row>190</xdr:row>
      <xdr:rowOff>1440</xdr:rowOff>
    </xdr:to>
    <xdr:grpSp>
      <xdr:nvGrpSpPr>
        <xdr:cNvPr id="1283" name="Group 152"/>
        <xdr:cNvGrpSpPr/>
      </xdr:nvGrpSpPr>
      <xdr:grpSpPr>
        <a:xfrm>
          <a:off x="130320" y="34796520"/>
          <a:ext cx="1391760" cy="1792440"/>
          <a:chOff x="130320" y="34796520"/>
          <a:chExt cx="1391760" cy="1792440"/>
        </a:xfrm>
      </xdr:grpSpPr>
      <xdr:grpSp>
        <xdr:nvGrpSpPr>
          <xdr:cNvPr id="1284" name="Group 153"/>
          <xdr:cNvGrpSpPr/>
        </xdr:nvGrpSpPr>
        <xdr:grpSpPr>
          <a:xfrm>
            <a:off x="130320" y="34796520"/>
            <a:ext cx="1163160" cy="1766520"/>
            <a:chOff x="130320" y="34796520"/>
            <a:chExt cx="1163160" cy="1766520"/>
          </a:xfrm>
        </xdr:grpSpPr>
        <xdr:grpSp>
          <xdr:nvGrpSpPr>
            <xdr:cNvPr id="1285" name="Group 154"/>
            <xdr:cNvGrpSpPr/>
          </xdr:nvGrpSpPr>
          <xdr:grpSpPr>
            <a:xfrm>
              <a:off x="130320" y="34796520"/>
              <a:ext cx="1163160" cy="1766520"/>
              <a:chOff x="130320" y="34796520"/>
              <a:chExt cx="1163160" cy="1766520"/>
            </a:xfrm>
          </xdr:grpSpPr>
          <xdr:grpSp>
            <xdr:nvGrpSpPr>
              <xdr:cNvPr id="1286" name="Group 155"/>
              <xdr:cNvGrpSpPr/>
            </xdr:nvGrpSpPr>
            <xdr:grpSpPr>
              <a:xfrm>
                <a:off x="130320" y="34796520"/>
                <a:ext cx="1163160" cy="1766520"/>
                <a:chOff x="130320" y="34796520"/>
                <a:chExt cx="1163160" cy="1766520"/>
              </a:xfrm>
            </xdr:grpSpPr>
            <xdr:grpSp>
              <xdr:nvGrpSpPr>
                <xdr:cNvPr id="1287" name="Group 156"/>
                <xdr:cNvGrpSpPr/>
              </xdr:nvGrpSpPr>
              <xdr:grpSpPr>
                <a:xfrm>
                  <a:off x="130320" y="34796880"/>
                  <a:ext cx="1163160" cy="1766160"/>
                  <a:chOff x="130320" y="34796880"/>
                  <a:chExt cx="1163160" cy="1766160"/>
                </a:xfrm>
              </xdr:grpSpPr>
              <xdr:sp>
                <xdr:nvSpPr>
                  <xdr:cNvPr id="1288" name="AutoShape 157"/>
                  <xdr:cNvSpPr/>
                </xdr:nvSpPr>
                <xdr:spPr>
                  <a:xfrm>
                    <a:off x="130320" y="34796880"/>
                    <a:ext cx="116316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289" name="Oval 158"/>
                  <xdr:cNvSpPr/>
                </xdr:nvSpPr>
                <xdr:spPr>
                  <a:xfrm>
                    <a:off x="130320" y="36042120"/>
                    <a:ext cx="115704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290" name="Line 159"/>
                <xdr:cNvSpPr/>
              </xdr:nvSpPr>
              <xdr:spPr>
                <a:xfrm flipV="1">
                  <a:off x="717840" y="3479652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91" name="Text 160"/>
              <xdr:cNvSpPr/>
            </xdr:nvSpPr>
            <xdr:spPr>
              <a:xfrm>
                <a:off x="938880" y="3596832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292" name="Arc 161"/>
              <xdr:cNvSpPr/>
            </xdr:nvSpPr>
            <xdr:spPr>
              <a:xfrm flipH="1">
                <a:off x="870120" y="35888400"/>
                <a:ext cx="24408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3" name="Arc 162"/>
            <xdr:cNvSpPr/>
          </xdr:nvSpPr>
          <xdr:spPr>
            <a:xfrm flipV="1">
              <a:off x="498600" y="3501072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4" name="Text 163"/>
            <xdr:cNvSpPr/>
          </xdr:nvSpPr>
          <xdr:spPr>
            <a:xfrm>
              <a:off x="590760" y="35064360"/>
              <a:ext cx="28404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295" name="Group 164"/>
          <xdr:cNvGrpSpPr/>
        </xdr:nvGrpSpPr>
        <xdr:grpSpPr>
          <a:xfrm>
            <a:off x="729000" y="35191080"/>
            <a:ext cx="793080" cy="1397880"/>
            <a:chOff x="729000" y="35191080"/>
            <a:chExt cx="793080" cy="1397880"/>
          </a:xfrm>
        </xdr:grpSpPr>
        <xdr:sp>
          <xdr:nvSpPr>
            <xdr:cNvPr id="1296" name="Text 165"/>
            <xdr:cNvSpPr/>
          </xdr:nvSpPr>
          <xdr:spPr>
            <a:xfrm>
              <a:off x="869040" y="3632184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97" name="Text 166"/>
            <xdr:cNvSpPr/>
          </xdr:nvSpPr>
          <xdr:spPr>
            <a:xfrm>
              <a:off x="1071000" y="35191080"/>
              <a:ext cx="4510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298" name="Text 167"/>
            <xdr:cNvSpPr/>
          </xdr:nvSpPr>
          <xdr:spPr>
            <a:xfrm>
              <a:off x="729000" y="3552048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0440</xdr:colOff>
      <xdr:row>214</xdr:row>
      <xdr:rowOff>114480</xdr:rowOff>
    </xdr:from>
    <xdr:to>
      <xdr:col>3</xdr:col>
      <xdr:colOff>216000</xdr:colOff>
      <xdr:row>224</xdr:row>
      <xdr:rowOff>1800</xdr:rowOff>
    </xdr:to>
    <xdr:grpSp>
      <xdr:nvGrpSpPr>
        <xdr:cNvPr id="1299" name="Group 174"/>
        <xdr:cNvGrpSpPr/>
      </xdr:nvGrpSpPr>
      <xdr:grpSpPr>
        <a:xfrm>
          <a:off x="100440" y="41339160"/>
          <a:ext cx="1391760" cy="1792440"/>
          <a:chOff x="100440" y="41339160"/>
          <a:chExt cx="1391760" cy="1792440"/>
        </a:xfrm>
      </xdr:grpSpPr>
      <xdr:grpSp>
        <xdr:nvGrpSpPr>
          <xdr:cNvPr id="1300" name="Group 175"/>
          <xdr:cNvGrpSpPr/>
        </xdr:nvGrpSpPr>
        <xdr:grpSpPr>
          <a:xfrm>
            <a:off x="100440" y="41339160"/>
            <a:ext cx="1163160" cy="1766520"/>
            <a:chOff x="100440" y="41339160"/>
            <a:chExt cx="1163160" cy="1766520"/>
          </a:xfrm>
        </xdr:grpSpPr>
        <xdr:grpSp>
          <xdr:nvGrpSpPr>
            <xdr:cNvPr id="1301" name="Group 176"/>
            <xdr:cNvGrpSpPr/>
          </xdr:nvGrpSpPr>
          <xdr:grpSpPr>
            <a:xfrm>
              <a:off x="100440" y="41339160"/>
              <a:ext cx="1163160" cy="1766520"/>
              <a:chOff x="100440" y="41339160"/>
              <a:chExt cx="1163160" cy="1766520"/>
            </a:xfrm>
          </xdr:grpSpPr>
          <xdr:grpSp>
            <xdr:nvGrpSpPr>
              <xdr:cNvPr id="1302" name="Group 177"/>
              <xdr:cNvGrpSpPr/>
            </xdr:nvGrpSpPr>
            <xdr:grpSpPr>
              <a:xfrm>
                <a:off x="100440" y="41339160"/>
                <a:ext cx="1163160" cy="1766520"/>
                <a:chOff x="100440" y="41339160"/>
                <a:chExt cx="1163160" cy="1766520"/>
              </a:xfrm>
            </xdr:grpSpPr>
            <xdr:grpSp>
              <xdr:nvGrpSpPr>
                <xdr:cNvPr id="1303" name="Group 178"/>
                <xdr:cNvGrpSpPr/>
              </xdr:nvGrpSpPr>
              <xdr:grpSpPr>
                <a:xfrm>
                  <a:off x="100440" y="41339520"/>
                  <a:ext cx="1163160" cy="1766160"/>
                  <a:chOff x="100440" y="41339520"/>
                  <a:chExt cx="1163160" cy="1766160"/>
                </a:xfrm>
              </xdr:grpSpPr>
              <xdr:sp>
                <xdr:nvSpPr>
                  <xdr:cNvPr id="1304" name="AutoShape 179"/>
                  <xdr:cNvSpPr/>
                </xdr:nvSpPr>
                <xdr:spPr>
                  <a:xfrm>
                    <a:off x="100440" y="41339520"/>
                    <a:ext cx="116316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05" name="Oval 180"/>
                  <xdr:cNvSpPr/>
                </xdr:nvSpPr>
                <xdr:spPr>
                  <a:xfrm>
                    <a:off x="100440" y="42584760"/>
                    <a:ext cx="115704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306" name="Line 181"/>
                <xdr:cNvSpPr/>
              </xdr:nvSpPr>
              <xdr:spPr>
                <a:xfrm flipV="1">
                  <a:off x="687960" y="4133916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307" name="Text 182"/>
              <xdr:cNvSpPr/>
            </xdr:nvSpPr>
            <xdr:spPr>
              <a:xfrm>
                <a:off x="909000" y="4251096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308" name="Arc 183"/>
              <xdr:cNvSpPr/>
            </xdr:nvSpPr>
            <xdr:spPr>
              <a:xfrm flipH="1">
                <a:off x="840240" y="42431040"/>
                <a:ext cx="24408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09" name="Arc 184"/>
            <xdr:cNvSpPr/>
          </xdr:nvSpPr>
          <xdr:spPr>
            <a:xfrm flipV="1">
              <a:off x="468720" y="4155336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0" name="Text 185"/>
            <xdr:cNvSpPr/>
          </xdr:nvSpPr>
          <xdr:spPr>
            <a:xfrm>
              <a:off x="560880" y="41607000"/>
              <a:ext cx="28404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311" name="Group 186"/>
          <xdr:cNvGrpSpPr/>
        </xdr:nvGrpSpPr>
        <xdr:grpSpPr>
          <a:xfrm>
            <a:off x="699120" y="41733720"/>
            <a:ext cx="793080" cy="1397880"/>
            <a:chOff x="699120" y="41733720"/>
            <a:chExt cx="793080" cy="1397880"/>
          </a:xfrm>
        </xdr:grpSpPr>
        <xdr:sp>
          <xdr:nvSpPr>
            <xdr:cNvPr id="1312" name="Text 187"/>
            <xdr:cNvSpPr/>
          </xdr:nvSpPr>
          <xdr:spPr>
            <a:xfrm>
              <a:off x="839160" y="4286448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13" name="Text 188"/>
            <xdr:cNvSpPr/>
          </xdr:nvSpPr>
          <xdr:spPr>
            <a:xfrm>
              <a:off x="1041120" y="41733720"/>
              <a:ext cx="4510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14" name="Text 189"/>
            <xdr:cNvSpPr/>
          </xdr:nvSpPr>
          <xdr:spPr>
            <a:xfrm>
              <a:off x="699120" y="4206312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248</xdr:row>
      <xdr:rowOff>142560</xdr:rowOff>
    </xdr:from>
    <xdr:to>
      <xdr:col>3</xdr:col>
      <xdr:colOff>245160</xdr:colOff>
      <xdr:row>258</xdr:row>
      <xdr:rowOff>30240</xdr:rowOff>
    </xdr:to>
    <xdr:grpSp>
      <xdr:nvGrpSpPr>
        <xdr:cNvPr id="1315" name="Group 196"/>
        <xdr:cNvGrpSpPr/>
      </xdr:nvGrpSpPr>
      <xdr:grpSpPr>
        <a:xfrm>
          <a:off x="130320" y="47909880"/>
          <a:ext cx="1391040" cy="1792440"/>
          <a:chOff x="130320" y="47909880"/>
          <a:chExt cx="1391040" cy="1792440"/>
        </a:xfrm>
      </xdr:grpSpPr>
      <xdr:grpSp>
        <xdr:nvGrpSpPr>
          <xdr:cNvPr id="1316" name="Group 197"/>
          <xdr:cNvGrpSpPr/>
        </xdr:nvGrpSpPr>
        <xdr:grpSpPr>
          <a:xfrm>
            <a:off x="130320" y="47909880"/>
            <a:ext cx="1162800" cy="1766520"/>
            <a:chOff x="130320" y="47909880"/>
            <a:chExt cx="1162800" cy="1766520"/>
          </a:xfrm>
        </xdr:grpSpPr>
        <xdr:grpSp>
          <xdr:nvGrpSpPr>
            <xdr:cNvPr id="1317" name="Group 198"/>
            <xdr:cNvGrpSpPr/>
          </xdr:nvGrpSpPr>
          <xdr:grpSpPr>
            <a:xfrm>
              <a:off x="130320" y="47909880"/>
              <a:ext cx="1162800" cy="1766520"/>
              <a:chOff x="130320" y="47909880"/>
              <a:chExt cx="1162800" cy="1766520"/>
            </a:xfrm>
          </xdr:grpSpPr>
          <xdr:grpSp>
            <xdr:nvGrpSpPr>
              <xdr:cNvPr id="1318" name="Group 199"/>
              <xdr:cNvGrpSpPr/>
            </xdr:nvGrpSpPr>
            <xdr:grpSpPr>
              <a:xfrm>
                <a:off x="130320" y="47909880"/>
                <a:ext cx="1162800" cy="1766520"/>
                <a:chOff x="130320" y="47909880"/>
                <a:chExt cx="1162800" cy="1766520"/>
              </a:xfrm>
            </xdr:grpSpPr>
            <xdr:grpSp>
              <xdr:nvGrpSpPr>
                <xdr:cNvPr id="1319" name="Group 200"/>
                <xdr:cNvGrpSpPr/>
              </xdr:nvGrpSpPr>
              <xdr:grpSpPr>
                <a:xfrm>
                  <a:off x="130320" y="47910240"/>
                  <a:ext cx="1162800" cy="1766160"/>
                  <a:chOff x="130320" y="47910240"/>
                  <a:chExt cx="1162800" cy="1766160"/>
                </a:xfrm>
              </xdr:grpSpPr>
              <xdr:sp>
                <xdr:nvSpPr>
                  <xdr:cNvPr id="1320" name="AutoShape 201"/>
                  <xdr:cNvSpPr/>
                </xdr:nvSpPr>
                <xdr:spPr>
                  <a:xfrm>
                    <a:off x="130320" y="4791024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21" name="Oval 202"/>
                  <xdr:cNvSpPr/>
                </xdr:nvSpPr>
                <xdr:spPr>
                  <a:xfrm>
                    <a:off x="130320" y="4915548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322" name="Line 203"/>
                <xdr:cNvSpPr/>
              </xdr:nvSpPr>
              <xdr:spPr>
                <a:xfrm flipV="1">
                  <a:off x="717480" y="4790988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323" name="Text 204"/>
              <xdr:cNvSpPr/>
            </xdr:nvSpPr>
            <xdr:spPr>
              <a:xfrm>
                <a:off x="938520" y="4908168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324" name="Arc 205"/>
              <xdr:cNvSpPr/>
            </xdr:nvSpPr>
            <xdr:spPr>
              <a:xfrm flipH="1">
                <a:off x="869400" y="4900176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25" name="Arc 206"/>
            <xdr:cNvSpPr/>
          </xdr:nvSpPr>
          <xdr:spPr>
            <a:xfrm flipV="1">
              <a:off x="498600" y="4812408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6" name="Text 207"/>
            <xdr:cNvSpPr/>
          </xdr:nvSpPr>
          <xdr:spPr>
            <a:xfrm>
              <a:off x="590760" y="4817772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327" name="Group 208"/>
          <xdr:cNvGrpSpPr/>
        </xdr:nvGrpSpPr>
        <xdr:grpSpPr>
          <a:xfrm>
            <a:off x="728640" y="48304440"/>
            <a:ext cx="792720" cy="1397880"/>
            <a:chOff x="728640" y="48304440"/>
            <a:chExt cx="792720" cy="1397880"/>
          </a:xfrm>
        </xdr:grpSpPr>
        <xdr:sp>
          <xdr:nvSpPr>
            <xdr:cNvPr id="1328" name="Text 209"/>
            <xdr:cNvSpPr/>
          </xdr:nvSpPr>
          <xdr:spPr>
            <a:xfrm>
              <a:off x="868320" y="4943520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29" name="Text 210"/>
            <xdr:cNvSpPr/>
          </xdr:nvSpPr>
          <xdr:spPr>
            <a:xfrm>
              <a:off x="1070640" y="4830444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30" name="Text 211"/>
            <xdr:cNvSpPr/>
          </xdr:nvSpPr>
          <xdr:spPr>
            <a:xfrm>
              <a:off x="728640" y="4863384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282</xdr:row>
      <xdr:rowOff>142560</xdr:rowOff>
    </xdr:from>
    <xdr:to>
      <xdr:col>3</xdr:col>
      <xdr:colOff>245160</xdr:colOff>
      <xdr:row>292</xdr:row>
      <xdr:rowOff>29880</xdr:rowOff>
    </xdr:to>
    <xdr:grpSp>
      <xdr:nvGrpSpPr>
        <xdr:cNvPr id="1331" name="Group 218"/>
        <xdr:cNvGrpSpPr/>
      </xdr:nvGrpSpPr>
      <xdr:grpSpPr>
        <a:xfrm>
          <a:off x="130320" y="54452160"/>
          <a:ext cx="1391040" cy="1792440"/>
          <a:chOff x="130320" y="54452160"/>
          <a:chExt cx="1391040" cy="1792440"/>
        </a:xfrm>
      </xdr:grpSpPr>
      <xdr:grpSp>
        <xdr:nvGrpSpPr>
          <xdr:cNvPr id="1332" name="Group 219"/>
          <xdr:cNvGrpSpPr/>
        </xdr:nvGrpSpPr>
        <xdr:grpSpPr>
          <a:xfrm>
            <a:off x="130320" y="54452160"/>
            <a:ext cx="1162800" cy="1766520"/>
            <a:chOff x="130320" y="54452160"/>
            <a:chExt cx="1162800" cy="1766520"/>
          </a:xfrm>
        </xdr:grpSpPr>
        <xdr:grpSp>
          <xdr:nvGrpSpPr>
            <xdr:cNvPr id="1333" name="Group 220"/>
            <xdr:cNvGrpSpPr/>
          </xdr:nvGrpSpPr>
          <xdr:grpSpPr>
            <a:xfrm>
              <a:off x="130320" y="54452160"/>
              <a:ext cx="1162800" cy="1766520"/>
              <a:chOff x="130320" y="54452160"/>
              <a:chExt cx="1162800" cy="1766520"/>
            </a:xfrm>
          </xdr:grpSpPr>
          <xdr:grpSp>
            <xdr:nvGrpSpPr>
              <xdr:cNvPr id="1334" name="Group 221"/>
              <xdr:cNvGrpSpPr/>
            </xdr:nvGrpSpPr>
            <xdr:grpSpPr>
              <a:xfrm>
                <a:off x="130320" y="54452160"/>
                <a:ext cx="1162800" cy="1766520"/>
                <a:chOff x="130320" y="54452160"/>
                <a:chExt cx="1162800" cy="1766520"/>
              </a:xfrm>
            </xdr:grpSpPr>
            <xdr:grpSp>
              <xdr:nvGrpSpPr>
                <xdr:cNvPr id="1335" name="Group 222"/>
                <xdr:cNvGrpSpPr/>
              </xdr:nvGrpSpPr>
              <xdr:grpSpPr>
                <a:xfrm>
                  <a:off x="130320" y="54452520"/>
                  <a:ext cx="1162800" cy="1766160"/>
                  <a:chOff x="130320" y="54452520"/>
                  <a:chExt cx="1162800" cy="1766160"/>
                </a:xfrm>
              </xdr:grpSpPr>
              <xdr:sp>
                <xdr:nvSpPr>
                  <xdr:cNvPr id="1336" name="AutoShape 223"/>
                  <xdr:cNvSpPr/>
                </xdr:nvSpPr>
                <xdr:spPr>
                  <a:xfrm>
                    <a:off x="130320" y="5445252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37" name="Oval 224"/>
                  <xdr:cNvSpPr/>
                </xdr:nvSpPr>
                <xdr:spPr>
                  <a:xfrm>
                    <a:off x="130320" y="5569776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338" name="Line 225"/>
                <xdr:cNvSpPr/>
              </xdr:nvSpPr>
              <xdr:spPr>
                <a:xfrm flipV="1">
                  <a:off x="717480" y="5445216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339" name="Text 226"/>
              <xdr:cNvSpPr/>
            </xdr:nvSpPr>
            <xdr:spPr>
              <a:xfrm>
                <a:off x="938520" y="5562396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340" name="Arc 227"/>
              <xdr:cNvSpPr/>
            </xdr:nvSpPr>
            <xdr:spPr>
              <a:xfrm flipH="1">
                <a:off x="869400" y="5554404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41" name="Arc 228"/>
            <xdr:cNvSpPr/>
          </xdr:nvSpPr>
          <xdr:spPr>
            <a:xfrm flipV="1">
              <a:off x="498600" y="5466636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2" name="Text 229"/>
            <xdr:cNvSpPr/>
          </xdr:nvSpPr>
          <xdr:spPr>
            <a:xfrm>
              <a:off x="590760" y="5472000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343" name="Group 230"/>
          <xdr:cNvGrpSpPr/>
        </xdr:nvGrpSpPr>
        <xdr:grpSpPr>
          <a:xfrm>
            <a:off x="728640" y="54846720"/>
            <a:ext cx="792720" cy="1397880"/>
            <a:chOff x="728640" y="54846720"/>
            <a:chExt cx="792720" cy="1397880"/>
          </a:xfrm>
        </xdr:grpSpPr>
        <xdr:sp>
          <xdr:nvSpPr>
            <xdr:cNvPr id="1344" name="Text 231"/>
            <xdr:cNvSpPr/>
          </xdr:nvSpPr>
          <xdr:spPr>
            <a:xfrm>
              <a:off x="868320" y="5597748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45" name="Text 232"/>
            <xdr:cNvSpPr/>
          </xdr:nvSpPr>
          <xdr:spPr>
            <a:xfrm>
              <a:off x="1070640" y="5484672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46" name="Text 233"/>
            <xdr:cNvSpPr/>
          </xdr:nvSpPr>
          <xdr:spPr>
            <a:xfrm>
              <a:off x="728640" y="5517612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316</xdr:row>
      <xdr:rowOff>142560</xdr:rowOff>
    </xdr:from>
    <xdr:to>
      <xdr:col>3</xdr:col>
      <xdr:colOff>245160</xdr:colOff>
      <xdr:row>326</xdr:row>
      <xdr:rowOff>29880</xdr:rowOff>
    </xdr:to>
    <xdr:grpSp>
      <xdr:nvGrpSpPr>
        <xdr:cNvPr id="1347" name="Group 240"/>
        <xdr:cNvGrpSpPr/>
      </xdr:nvGrpSpPr>
      <xdr:grpSpPr>
        <a:xfrm>
          <a:off x="130320" y="60994440"/>
          <a:ext cx="1391040" cy="1792440"/>
          <a:chOff x="130320" y="60994440"/>
          <a:chExt cx="1391040" cy="1792440"/>
        </a:xfrm>
      </xdr:grpSpPr>
      <xdr:grpSp>
        <xdr:nvGrpSpPr>
          <xdr:cNvPr id="1348" name="Group 241"/>
          <xdr:cNvGrpSpPr/>
        </xdr:nvGrpSpPr>
        <xdr:grpSpPr>
          <a:xfrm>
            <a:off x="130320" y="60994440"/>
            <a:ext cx="1162800" cy="1766520"/>
            <a:chOff x="130320" y="60994440"/>
            <a:chExt cx="1162800" cy="1766520"/>
          </a:xfrm>
        </xdr:grpSpPr>
        <xdr:grpSp>
          <xdr:nvGrpSpPr>
            <xdr:cNvPr id="1349" name="Group 242"/>
            <xdr:cNvGrpSpPr/>
          </xdr:nvGrpSpPr>
          <xdr:grpSpPr>
            <a:xfrm>
              <a:off x="130320" y="60994440"/>
              <a:ext cx="1162800" cy="1766520"/>
              <a:chOff x="130320" y="60994440"/>
              <a:chExt cx="1162800" cy="1766520"/>
            </a:xfrm>
          </xdr:grpSpPr>
          <xdr:grpSp>
            <xdr:nvGrpSpPr>
              <xdr:cNvPr id="1350" name="Group 243"/>
              <xdr:cNvGrpSpPr/>
            </xdr:nvGrpSpPr>
            <xdr:grpSpPr>
              <a:xfrm>
                <a:off x="130320" y="60994440"/>
                <a:ext cx="1162800" cy="1766520"/>
                <a:chOff x="130320" y="60994440"/>
                <a:chExt cx="1162800" cy="1766520"/>
              </a:xfrm>
            </xdr:grpSpPr>
            <xdr:grpSp>
              <xdr:nvGrpSpPr>
                <xdr:cNvPr id="1351" name="Group 244"/>
                <xdr:cNvGrpSpPr/>
              </xdr:nvGrpSpPr>
              <xdr:grpSpPr>
                <a:xfrm>
                  <a:off x="130320" y="60994800"/>
                  <a:ext cx="1162800" cy="1766160"/>
                  <a:chOff x="130320" y="60994800"/>
                  <a:chExt cx="1162800" cy="1766160"/>
                </a:xfrm>
              </xdr:grpSpPr>
              <xdr:sp>
                <xdr:nvSpPr>
                  <xdr:cNvPr id="1352" name="AutoShape 245"/>
                  <xdr:cNvSpPr/>
                </xdr:nvSpPr>
                <xdr:spPr>
                  <a:xfrm>
                    <a:off x="130320" y="60994800"/>
                    <a:ext cx="1162800" cy="15015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3" name="Oval 246"/>
                  <xdr:cNvSpPr/>
                </xdr:nvSpPr>
                <xdr:spPr>
                  <a:xfrm>
                    <a:off x="130320" y="62240040"/>
                    <a:ext cx="1156680" cy="520920"/>
                  </a:xfrm>
                  <a:prstGeom prst="ellipse">
                    <a:avLst/>
                  </a:prstGeom>
                  <a:solidFill>
                    <a:srgbClr val="ffcc00">
                      <a:alpha val="70000"/>
                    </a:srgbClr>
                  </a:solidFill>
                  <a:ln w="9360">
                    <a:solidFill>
                      <a:srgbClr val="000000"/>
                    </a:solidFill>
                    <a:prstDash val="dash"/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354" name="Line 247"/>
                <xdr:cNvSpPr/>
              </xdr:nvSpPr>
              <xdr:spPr>
                <a:xfrm flipV="1">
                  <a:off x="717480" y="60994440"/>
                  <a:ext cx="0" cy="15087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355" name="Text 248"/>
              <xdr:cNvSpPr/>
            </xdr:nvSpPr>
            <xdr:spPr>
              <a:xfrm>
                <a:off x="938520" y="62166240"/>
                <a:ext cx="266760" cy="3726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a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356" name="Arc 249"/>
              <xdr:cNvSpPr/>
            </xdr:nvSpPr>
            <xdr:spPr>
              <a:xfrm flipH="1">
                <a:off x="869400" y="62086320"/>
                <a:ext cx="243720" cy="390240"/>
              </a:xfrm>
              <a:custGeom>
                <a:avLst/>
                <a:gdLst/>
                <a:ahLst/>
                <a:rect l="l" t="t" r="r" b="b"/>
                <a:pathLst>
                  <a:path stroke="0" w="12986" h="14339">
                    <a:moveTo>
                      <a:pt x="8613" y="224"/>
                    </a:moveTo>
                    <a:arcTo wR="10800" hR="10800" stAng="-6100951" swAng="7248814"/>
                    <a:lnTo>
                      <a:pt x="10800" y="10800"/>
                    </a:lnTo>
                    <a:close/>
                  </a:path>
                  <a:path fill="none" w="12986" h="14339">
                    <a:moveTo>
                      <a:pt x="8613" y="224"/>
                    </a:moveTo>
                    <a:arcTo wR="10800" hR="10800" stAng="-6100951" swAng="7248814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57" name="Arc 250"/>
            <xdr:cNvSpPr/>
          </xdr:nvSpPr>
          <xdr:spPr>
            <a:xfrm flipV="1">
              <a:off x="498600" y="61208640"/>
              <a:ext cx="460440" cy="534960"/>
            </a:xfrm>
            <a:custGeom>
              <a:avLst/>
              <a:gdLst/>
              <a:ahLst/>
              <a:rect l="l" t="t" r="r" b="b"/>
              <a:pathLst>
                <a:path stroke="0" w="15774" h="10800">
                  <a:moveTo>
                    <a:pt x="2652" y="3711"/>
                  </a:moveTo>
                  <a:arcTo wR="10800" hR="10800" stAng="-8338423" swAng="5633839"/>
                  <a:lnTo>
                    <a:pt x="10800" y="10800"/>
                  </a:lnTo>
                  <a:close/>
                </a:path>
                <a:path fill="none" w="15774" h="10800">
                  <a:moveTo>
                    <a:pt x="2652" y="3711"/>
                  </a:moveTo>
                  <a:arcTo wR="10800" hR="10800" stAng="-8338423" swAng="563383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8" name="Text 251"/>
            <xdr:cNvSpPr/>
          </xdr:nvSpPr>
          <xdr:spPr>
            <a:xfrm>
              <a:off x="590760" y="61262280"/>
              <a:ext cx="283680" cy="41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>
                  <a:latin typeface="Symbol"/>
                </a:rPr>
                <a:t>b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1359" name="Group 252"/>
          <xdr:cNvGrpSpPr/>
        </xdr:nvGrpSpPr>
        <xdr:grpSpPr>
          <a:xfrm>
            <a:off x="728640" y="61389000"/>
            <a:ext cx="792720" cy="1397880"/>
            <a:chOff x="728640" y="61389000"/>
            <a:chExt cx="792720" cy="1397880"/>
          </a:xfrm>
        </xdr:grpSpPr>
        <xdr:sp>
          <xdr:nvSpPr>
            <xdr:cNvPr id="1360" name="Text 253"/>
            <xdr:cNvSpPr/>
          </xdr:nvSpPr>
          <xdr:spPr>
            <a:xfrm>
              <a:off x="868320" y="62519760"/>
              <a:ext cx="186480" cy="267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61" name="Text 254"/>
            <xdr:cNvSpPr/>
          </xdr:nvSpPr>
          <xdr:spPr>
            <a:xfrm>
              <a:off x="1070640" y="61389000"/>
              <a:ext cx="45072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62" name="Text 255"/>
            <xdr:cNvSpPr/>
          </xdr:nvSpPr>
          <xdr:spPr>
            <a:xfrm>
              <a:off x="728640" y="61718400"/>
              <a:ext cx="233280" cy="444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latin typeface="Arial"/>
                </a:rPr>
                <a:t>v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0320</xdr:colOff>
      <xdr:row>10</xdr:row>
      <xdr:rowOff>142560</xdr:rowOff>
    </xdr:from>
    <xdr:to>
      <xdr:col>3</xdr:col>
      <xdr:colOff>240480</xdr:colOff>
      <xdr:row>20</xdr:row>
      <xdr:rowOff>50760</xdr:rowOff>
    </xdr:to>
    <xdr:grpSp>
      <xdr:nvGrpSpPr>
        <xdr:cNvPr id="1363" name="Group 258"/>
        <xdr:cNvGrpSpPr/>
      </xdr:nvGrpSpPr>
      <xdr:grpSpPr>
        <a:xfrm>
          <a:off x="130320" y="2112840"/>
          <a:ext cx="1386360" cy="1813320"/>
          <a:chOff x="130320" y="2112840"/>
          <a:chExt cx="1386360" cy="1813320"/>
        </a:xfrm>
      </xdr:grpSpPr>
      <xdr:grpSp>
        <xdr:nvGrpSpPr>
          <xdr:cNvPr id="1364" name="Group 48"/>
          <xdr:cNvGrpSpPr/>
        </xdr:nvGrpSpPr>
        <xdr:grpSpPr>
          <a:xfrm>
            <a:off x="130320" y="2112840"/>
            <a:ext cx="1386360" cy="1783080"/>
            <a:chOff x="130320" y="2112840"/>
            <a:chExt cx="1386360" cy="1783080"/>
          </a:xfrm>
        </xdr:grpSpPr>
        <xdr:grpSp>
          <xdr:nvGrpSpPr>
            <xdr:cNvPr id="1365" name="Group 46"/>
            <xdr:cNvGrpSpPr/>
          </xdr:nvGrpSpPr>
          <xdr:grpSpPr>
            <a:xfrm>
              <a:off x="130320" y="2112840"/>
              <a:ext cx="1158480" cy="1757520"/>
              <a:chOff x="130320" y="2112840"/>
              <a:chExt cx="1158480" cy="1757520"/>
            </a:xfrm>
          </xdr:grpSpPr>
          <xdr:grpSp>
            <xdr:nvGrpSpPr>
              <xdr:cNvPr id="1366" name="Group 44"/>
              <xdr:cNvGrpSpPr/>
            </xdr:nvGrpSpPr>
            <xdr:grpSpPr>
              <a:xfrm>
                <a:off x="130320" y="2112840"/>
                <a:ext cx="1158480" cy="1757520"/>
                <a:chOff x="130320" y="2112840"/>
                <a:chExt cx="1158480" cy="1757520"/>
              </a:xfrm>
            </xdr:grpSpPr>
            <xdr:grpSp>
              <xdr:nvGrpSpPr>
                <xdr:cNvPr id="1367" name="Group 1"/>
                <xdr:cNvGrpSpPr/>
              </xdr:nvGrpSpPr>
              <xdr:grpSpPr>
                <a:xfrm>
                  <a:off x="130320" y="2112840"/>
                  <a:ext cx="1158480" cy="1757520"/>
                  <a:chOff x="130320" y="2112840"/>
                  <a:chExt cx="1158480" cy="1757520"/>
                </a:xfrm>
              </xdr:grpSpPr>
              <xdr:grpSp>
                <xdr:nvGrpSpPr>
                  <xdr:cNvPr id="1368" name="Group 2"/>
                  <xdr:cNvGrpSpPr/>
                </xdr:nvGrpSpPr>
                <xdr:grpSpPr>
                  <a:xfrm>
                    <a:off x="130320" y="2113200"/>
                    <a:ext cx="1158480" cy="1757160"/>
                    <a:chOff x="130320" y="2113200"/>
                    <a:chExt cx="1158480" cy="1757160"/>
                  </a:xfrm>
                </xdr:grpSpPr>
                <xdr:sp>
                  <xdr:nvSpPr>
                    <xdr:cNvPr id="1369" name="AutoShape 3"/>
                    <xdr:cNvSpPr/>
                  </xdr:nvSpPr>
                  <xdr:spPr>
                    <a:xfrm>
                      <a:off x="130320" y="2113200"/>
                      <a:ext cx="1158480" cy="1493640"/>
                    </a:xfrm>
                    <a:prstGeom prst="triangle">
                      <a:avLst>
                        <a:gd name="adj" fmla="val 50000"/>
                      </a:avLst>
                    </a:prstGeom>
                    <a:solidFill>
                      <a:srgbClr val="ffcc00">
                        <a:alpha val="70000"/>
                      </a:srgbClr>
                    </a:solidFill>
                    <a:ln w="9360">
                      <a:solidFill>
                        <a:srgbClr val="00000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1370" name="Oval 4"/>
                    <xdr:cNvSpPr/>
                  </xdr:nvSpPr>
                  <xdr:spPr>
                    <a:xfrm>
                      <a:off x="130320" y="3351960"/>
                      <a:ext cx="1152360" cy="518400"/>
                    </a:xfrm>
                    <a:prstGeom prst="ellipse">
                      <a:avLst/>
                    </a:prstGeom>
                    <a:solidFill>
                      <a:srgbClr val="ffcc00">
                        <a:alpha val="70000"/>
                      </a:srgbClr>
                    </a:solidFill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</xdr:grpSp>
              <xdr:sp>
                <xdr:nvSpPr>
                  <xdr:cNvPr id="1371" name="Line 5"/>
                  <xdr:cNvSpPr/>
                </xdr:nvSpPr>
                <xdr:spPr>
                  <a:xfrm flipV="1">
                    <a:off x="715320" y="2112840"/>
                    <a:ext cx="0" cy="15008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372" name="Text 42"/>
                <xdr:cNvSpPr/>
              </xdr:nvSpPr>
              <xdr:spPr>
                <a:xfrm>
                  <a:off x="935640" y="3278520"/>
                  <a:ext cx="265680" cy="37080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1" lang="en-US" sz="1200" spc="-1" strike="noStrike">
                      <a:latin typeface="Symbol"/>
                    </a:rPr>
                    <a:t>a</a:t>
                  </a:r>
                  <a:endParaRPr b="0" lang="en-US" sz="1200" spc="-1" strike="noStrike">
                    <a:latin typeface="Times New Roman"/>
                  </a:endParaRPr>
                </a:p>
              </xdr:txBody>
            </xdr:sp>
            <xdr:sp>
              <xdr:nvSpPr>
                <xdr:cNvPr id="1373" name="Arc 43"/>
                <xdr:cNvSpPr/>
              </xdr:nvSpPr>
              <xdr:spPr>
                <a:xfrm flipH="1">
                  <a:off x="866520" y="3198960"/>
                  <a:ext cx="243000" cy="388440"/>
                </a:xfrm>
                <a:custGeom>
                  <a:avLst/>
                  <a:gdLst/>
                  <a:ahLst/>
                  <a:rect l="l" t="t" r="r" b="b"/>
                  <a:pathLst>
                    <a:path stroke="0" w="12986" h="14339">
                      <a:moveTo>
                        <a:pt x="8613" y="224"/>
                      </a:moveTo>
                      <a:arcTo wR="10800" hR="10800" stAng="-6100951" swAng="7248814"/>
                      <a:lnTo>
                        <a:pt x="10800" y="10800"/>
                      </a:lnTo>
                      <a:close/>
                    </a:path>
                    <a:path fill="none" w="12986" h="14339">
                      <a:moveTo>
                        <a:pt x="8613" y="224"/>
                      </a:moveTo>
                      <a:arcTo wR="10800" hR="10800" stAng="-6100951" swAng="7248814"/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374" name="Arc 45"/>
              <xdr:cNvSpPr/>
            </xdr:nvSpPr>
            <xdr:spPr>
              <a:xfrm flipV="1">
                <a:off x="497160" y="2325960"/>
                <a:ext cx="458640" cy="532080"/>
              </a:xfrm>
              <a:custGeom>
                <a:avLst/>
                <a:gdLst/>
                <a:ahLst/>
                <a:rect l="l" t="t" r="r" b="b"/>
                <a:pathLst>
                  <a:path stroke="0" w="15774" h="10800">
                    <a:moveTo>
                      <a:pt x="2652" y="3711"/>
                    </a:moveTo>
                    <a:arcTo wR="10800" hR="10800" stAng="-8338423" swAng="5633839"/>
                    <a:lnTo>
                      <a:pt x="10800" y="10800"/>
                    </a:lnTo>
                    <a:close/>
                  </a:path>
                  <a:path fill="none" w="15774" h="10800">
                    <a:moveTo>
                      <a:pt x="2652" y="3711"/>
                    </a:moveTo>
                    <a:arcTo wR="10800" hR="10800" stAng="-8338423" swAng="5633839"/>
                  </a:path>
                </a:pathLst>
              </a:cu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75" name="Text 41"/>
              <xdr:cNvSpPr/>
            </xdr:nvSpPr>
            <xdr:spPr>
              <a:xfrm>
                <a:off x="588960" y="2379240"/>
                <a:ext cx="282960" cy="4078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200" spc="-1" strike="noStrike">
                    <a:latin typeface="Symbol"/>
                  </a:rPr>
                  <a:t>b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376" name="Group 47"/>
            <xdr:cNvGrpSpPr/>
          </xdr:nvGrpSpPr>
          <xdr:grpSpPr>
            <a:xfrm>
              <a:off x="726480" y="2505240"/>
              <a:ext cx="790200" cy="1390680"/>
              <a:chOff x="726480" y="2505240"/>
              <a:chExt cx="790200" cy="1390680"/>
            </a:xfrm>
          </xdr:grpSpPr>
          <xdr:sp>
            <xdr:nvSpPr>
              <xdr:cNvPr id="1377" name="Text 6"/>
              <xdr:cNvSpPr/>
            </xdr:nvSpPr>
            <xdr:spPr>
              <a:xfrm>
                <a:off x="865800" y="3630240"/>
                <a:ext cx="185760" cy="26568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r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378" name="Text 7"/>
              <xdr:cNvSpPr/>
            </xdr:nvSpPr>
            <xdr:spPr>
              <a:xfrm>
                <a:off x="1067400" y="2505240"/>
                <a:ext cx="449280" cy="442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s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379" name="Text 8"/>
              <xdr:cNvSpPr/>
            </xdr:nvSpPr>
            <xdr:spPr>
              <a:xfrm>
                <a:off x="726480" y="2832840"/>
                <a:ext cx="232200" cy="442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1" lang="en-US" sz="1000" spc="-1" strike="noStrike">
                    <a:latin typeface="Arial"/>
                  </a:rPr>
                  <a:t>v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1380" name="Arc 257"/>
          <xdr:cNvSpPr/>
        </xdr:nvSpPr>
        <xdr:spPr>
          <a:xfrm rot="5400000">
            <a:off x="527400" y="3154680"/>
            <a:ext cx="402120" cy="1140480"/>
          </a:xfrm>
          <a:custGeom>
            <a:avLst/>
            <a:gdLst/>
            <a:ahLst/>
            <a:rect l="l" t="t" r="r" b="b"/>
            <a:pathLst>
              <a:path stroke="0" w="15354" h="21600">
                <a:moveTo>
                  <a:pt x="6246" y="1007"/>
                </a:moveTo>
                <a:arcTo wR="10800" hR="10800" stAng="-6896549" swAng="13287916"/>
                <a:lnTo>
                  <a:pt x="10800" y="10800"/>
                </a:lnTo>
                <a:close/>
              </a:path>
              <a:path fill="none" w="15354" h="21600">
                <a:moveTo>
                  <a:pt x="6246" y="1007"/>
                </a:moveTo>
                <a:arcTo wR="10800" hR="10800" stAng="-6896549" swAng="13287916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ika.tomkova@gmail.co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F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5.99"/>
    <col collapsed="false" customWidth="true" hidden="false" outlineLevel="0" max="6" min="6" style="0" width="11.28"/>
    <col collapsed="false" customWidth="true" hidden="false" outlineLevel="0" max="14" min="14" style="0" width="12.85"/>
  </cols>
  <sheetData>
    <row r="1" customFormat="false" ht="9.95" hidden="false" customHeight="true" outlineLevel="0" collapsed="false"/>
    <row r="2" customFormat="false" ht="15.95" hidden="false" customHeight="true" outlineLevel="0" collapsed="false">
      <c r="A2" s="1" t="s">
        <v>0</v>
      </c>
      <c r="B2" s="1"/>
      <c r="C2" s="1"/>
      <c r="D2" s="2"/>
      <c r="E2" s="3" t="s">
        <v>1</v>
      </c>
      <c r="F2" s="3"/>
      <c r="G2" s="3"/>
      <c r="H2" s="3"/>
      <c r="I2" s="3"/>
      <c r="J2" s="3"/>
      <c r="K2" s="4"/>
      <c r="L2" s="5" t="s">
        <v>2</v>
      </c>
      <c r="M2" s="5"/>
      <c r="N2" s="5"/>
    </row>
    <row r="3" customFormat="false" ht="15.95" hidden="false" customHeight="true" outlineLevel="0" collapsed="false">
      <c r="A3" s="1"/>
      <c r="B3" s="1"/>
      <c r="C3" s="1"/>
      <c r="D3" s="2"/>
      <c r="E3" s="3"/>
      <c r="F3" s="3"/>
      <c r="G3" s="3"/>
      <c r="H3" s="3"/>
      <c r="I3" s="3"/>
      <c r="J3" s="3"/>
      <c r="K3" s="4"/>
      <c r="L3" s="6" t="s">
        <v>3</v>
      </c>
      <c r="M3" s="6"/>
      <c r="N3" s="6"/>
    </row>
    <row r="4" customFormat="false" ht="9.95" hidden="false" customHeight="true" outlineLevel="0" collapsed="false">
      <c r="A4" s="7"/>
      <c r="B4" s="7"/>
      <c r="C4" s="7"/>
      <c r="D4" s="8"/>
      <c r="E4" s="9"/>
      <c r="F4" s="9"/>
      <c r="G4" s="9"/>
      <c r="H4" s="9"/>
      <c r="I4" s="9"/>
      <c r="J4" s="9"/>
      <c r="K4" s="10"/>
      <c r="L4" s="11"/>
      <c r="M4" s="11"/>
      <c r="N4" s="11"/>
    </row>
    <row r="5" customFormat="false" ht="15.95" hidden="false" customHeight="true" outlineLevel="0" collapsed="false">
      <c r="A5" s="12" t="s">
        <v>4</v>
      </c>
      <c r="B5" s="13"/>
      <c r="C5" s="13"/>
      <c r="D5" s="14"/>
      <c r="E5" s="15"/>
      <c r="F5" s="15"/>
      <c r="G5" s="15"/>
      <c r="H5" s="15"/>
      <c r="I5" s="15"/>
      <c r="J5" s="15"/>
      <c r="K5" s="16"/>
      <c r="L5" s="17"/>
      <c r="M5" s="17"/>
      <c r="N5" s="18"/>
    </row>
    <row r="6" customFormat="false" ht="15.95" hidden="false" customHeight="true" outlineLevel="0" collapsed="false">
      <c r="A6" s="19" t="s">
        <v>5</v>
      </c>
      <c r="B6" s="20"/>
      <c r="C6" s="20"/>
      <c r="D6" s="21"/>
      <c r="E6" s="22"/>
      <c r="F6" s="22"/>
      <c r="G6" s="22"/>
      <c r="H6" s="22"/>
      <c r="I6" s="22"/>
      <c r="J6" s="22"/>
      <c r="K6" s="23"/>
      <c r="L6" s="24"/>
      <c r="M6" s="24"/>
      <c r="N6" s="25"/>
    </row>
    <row r="7" customFormat="false" ht="15.95" hidden="false" customHeight="true" outlineLevel="0" collapsed="false">
      <c r="A7" s="19" t="s">
        <v>6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5.95" hidden="false" customHeight="true" outlineLevel="0" collapsed="false">
      <c r="A8" s="28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7"/>
    </row>
    <row r="9" customFormat="false" ht="15.95" hidden="false" customHeight="true" outlineLevel="0" collapsed="false">
      <c r="A9" s="28" t="s">
        <v>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7"/>
      <c r="P9" s="29"/>
      <c r="Q9" s="29"/>
      <c r="R9" s="29"/>
    </row>
    <row r="10" customFormat="false" ht="15.95" hidden="false" customHeight="true" outlineLevel="0" collapsed="false">
      <c r="A10" s="30" t="s">
        <v>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7"/>
    </row>
    <row r="11" customFormat="false" ht="15.95" hidden="false" customHeight="true" outlineLevel="0" collapsed="false">
      <c r="A11" s="28" t="s">
        <v>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</row>
    <row r="12" customFormat="false" ht="15.95" hidden="false" customHeight="true" outlineLevel="0" collapsed="false">
      <c r="A12" s="31" t="s">
        <v>1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</row>
    <row r="13" customFormat="false" ht="9.9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5.95" hidden="false" customHeight="true" outlineLevel="0" collapsed="false">
      <c r="A14" s="34"/>
      <c r="B14" s="35" t="s">
        <v>11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15.95" hidden="false" customHeight="true" outlineLevel="0" collapsed="false">
      <c r="A15" s="34"/>
      <c r="B15" s="36" t="s">
        <v>12</v>
      </c>
      <c r="C15" s="36"/>
      <c r="D15" s="36"/>
      <c r="E15" s="37" t="s">
        <v>13</v>
      </c>
      <c r="F15" s="37"/>
      <c r="G15" s="37"/>
      <c r="H15" s="37"/>
      <c r="I15" s="37"/>
      <c r="J15" s="37"/>
      <c r="K15" s="37"/>
      <c r="L15" s="37"/>
      <c r="M15" s="37"/>
      <c r="N15" s="37"/>
    </row>
    <row r="16" customFormat="false" ht="9.95" hidden="false" customHeight="true" outlineLevel="0" collapsed="false">
      <c r="A16" s="34"/>
      <c r="B16" s="38"/>
      <c r="C16" s="38"/>
      <c r="D16" s="38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customFormat="false" ht="15.95" hidden="false" customHeight="true" outlineLevel="0" collapsed="false">
      <c r="A17" s="34"/>
      <c r="B17" s="36" t="s">
        <v>14</v>
      </c>
      <c r="C17" s="36"/>
      <c r="D17" s="36"/>
      <c r="E17" s="34"/>
      <c r="F17" s="34"/>
      <c r="G17" s="40" t="s">
        <v>15</v>
      </c>
      <c r="H17" s="40"/>
      <c r="I17" s="40"/>
      <c r="J17" s="40"/>
      <c r="K17" s="40"/>
      <c r="L17" s="40"/>
      <c r="M17" s="40"/>
      <c r="N17" s="40"/>
    </row>
    <row r="18" customFormat="false" ht="15.95" hidden="false" customHeight="true" outlineLevel="0" collapsed="false">
      <c r="A18" s="34"/>
      <c r="B18" s="41" t="s">
        <v>16</v>
      </c>
      <c r="C18" s="41"/>
      <c r="D18" s="41"/>
      <c r="E18" s="34"/>
      <c r="F18" s="34"/>
      <c r="G18" s="40"/>
      <c r="H18" s="40"/>
      <c r="I18" s="40"/>
      <c r="J18" s="40"/>
      <c r="K18" s="40"/>
      <c r="L18" s="40"/>
      <c r="M18" s="40"/>
      <c r="N18" s="40"/>
    </row>
    <row r="19" customFormat="false" ht="15.95" hidden="false" customHeight="true" outlineLevel="0" collapsed="false">
      <c r="A19" s="34"/>
      <c r="B19" s="41" t="s">
        <v>17</v>
      </c>
      <c r="C19" s="41"/>
      <c r="D19" s="41"/>
      <c r="E19" s="41"/>
      <c r="F19" s="41"/>
      <c r="G19" s="40"/>
      <c r="H19" s="40"/>
      <c r="I19" s="40"/>
      <c r="J19" s="40"/>
      <c r="K19" s="40"/>
      <c r="L19" s="40"/>
      <c r="M19" s="40"/>
      <c r="N19" s="40"/>
    </row>
    <row r="20" customFormat="false" ht="15.95" hidden="false" customHeight="true" outlineLevel="0" collapsed="false">
      <c r="A20" s="34"/>
      <c r="B20" s="41" t="s">
        <v>18</v>
      </c>
      <c r="C20" s="41"/>
      <c r="D20" s="41"/>
      <c r="E20" s="41"/>
      <c r="F20" s="41"/>
      <c r="G20" s="40"/>
      <c r="H20" s="40"/>
      <c r="I20" s="40"/>
      <c r="J20" s="40"/>
      <c r="K20" s="40"/>
      <c r="L20" s="40"/>
      <c r="M20" s="40"/>
      <c r="N20" s="40"/>
    </row>
    <row r="21" customFormat="false" ht="15.95" hidden="false" customHeight="true" outlineLevel="0" collapsed="false">
      <c r="A21" s="34"/>
      <c r="B21" s="41" t="s">
        <v>19</v>
      </c>
      <c r="C21" s="41"/>
      <c r="D21" s="41"/>
      <c r="E21" s="41"/>
      <c r="F21" s="41"/>
      <c r="G21" s="40"/>
      <c r="H21" s="40"/>
      <c r="I21" s="40"/>
      <c r="J21" s="40"/>
      <c r="K21" s="40"/>
      <c r="L21" s="40"/>
      <c r="M21" s="40"/>
      <c r="N21" s="40"/>
    </row>
    <row r="22" customFormat="false" ht="15.95" hidden="false" customHeight="true" outlineLevel="0" collapsed="false">
      <c r="A22" s="34"/>
      <c r="B22" s="42" t="s">
        <v>20</v>
      </c>
      <c r="C22" s="42"/>
      <c r="D22" s="42"/>
      <c r="E22" s="42"/>
      <c r="F22" s="42"/>
      <c r="G22" s="40"/>
      <c r="H22" s="40"/>
      <c r="I22" s="40"/>
      <c r="J22" s="40"/>
      <c r="K22" s="40"/>
      <c r="L22" s="40"/>
      <c r="M22" s="40"/>
      <c r="N22" s="40"/>
    </row>
    <row r="23" customFormat="false" ht="15.95" hidden="false" customHeight="true" outlineLevel="0" collapsed="false">
      <c r="A23" s="34"/>
      <c r="B23" s="41" t="s">
        <v>21</v>
      </c>
      <c r="C23" s="41"/>
      <c r="D23" s="41"/>
      <c r="E23" s="43"/>
      <c r="F23" s="43"/>
      <c r="G23" s="40"/>
      <c r="H23" s="40"/>
      <c r="I23" s="40"/>
      <c r="J23" s="40"/>
      <c r="K23" s="40"/>
      <c r="L23" s="40"/>
      <c r="M23" s="40"/>
      <c r="N23" s="40"/>
    </row>
    <row r="24" customFormat="false" ht="15.95" hidden="false" customHeight="true" outlineLevel="0" collapsed="false">
      <c r="A24" s="34"/>
      <c r="B24" s="41" t="s">
        <v>22</v>
      </c>
      <c r="C24" s="41"/>
      <c r="D24" s="41"/>
      <c r="E24" s="43"/>
      <c r="F24" s="43"/>
      <c r="G24" s="40"/>
      <c r="H24" s="40"/>
      <c r="I24" s="40"/>
      <c r="J24" s="40"/>
      <c r="K24" s="40"/>
      <c r="L24" s="40"/>
      <c r="M24" s="40"/>
      <c r="N24" s="40"/>
    </row>
    <row r="25" customFormat="false" ht="15.95" hidden="false" customHeight="true" outlineLevel="0" collapsed="false">
      <c r="A25" s="34"/>
      <c r="B25" s="41" t="s">
        <v>23</v>
      </c>
      <c r="C25" s="41"/>
      <c r="D25" s="41"/>
      <c r="E25" s="43"/>
      <c r="F25" s="43"/>
      <c r="G25" s="40"/>
      <c r="H25" s="40"/>
      <c r="I25" s="40"/>
      <c r="J25" s="40"/>
      <c r="K25" s="40"/>
      <c r="L25" s="40"/>
      <c r="M25" s="40"/>
      <c r="N25" s="40"/>
    </row>
    <row r="26" customFormat="false" ht="15.95" hidden="false" customHeight="true" outlineLevel="0" collapsed="false">
      <c r="A26" s="34"/>
      <c r="B26" s="41" t="s">
        <v>24</v>
      </c>
      <c r="C26" s="41"/>
      <c r="D26" s="41"/>
      <c r="E26" s="43"/>
      <c r="F26" s="43"/>
      <c r="G26" s="40"/>
      <c r="H26" s="40"/>
      <c r="I26" s="40"/>
      <c r="J26" s="40"/>
      <c r="K26" s="40"/>
      <c r="L26" s="40"/>
      <c r="M26" s="40"/>
      <c r="N26" s="40"/>
    </row>
    <row r="27" customFormat="false" ht="9.95" hidden="false" customHeight="true" outlineLevel="0" collapsed="false">
      <c r="A27" s="34"/>
      <c r="B27" s="38"/>
      <c r="C27" s="38"/>
      <c r="D27" s="38"/>
      <c r="E27" s="44"/>
      <c r="F27" s="44"/>
      <c r="G27" s="34"/>
      <c r="H27" s="34"/>
      <c r="I27" s="34"/>
      <c r="J27" s="34"/>
      <c r="K27" s="34"/>
      <c r="L27" s="34"/>
      <c r="M27" s="34"/>
      <c r="N27" s="34"/>
    </row>
    <row r="28" customFormat="false" ht="15.95" hidden="false" customHeight="true" outlineLevel="0" collapsed="false">
      <c r="A28" s="34"/>
      <c r="B28" s="36" t="s">
        <v>25</v>
      </c>
      <c r="C28" s="36"/>
      <c r="D28" s="36"/>
      <c r="E28" s="36"/>
      <c r="F28" s="36"/>
      <c r="G28" s="45" t="s">
        <v>26</v>
      </c>
      <c r="H28" s="45"/>
      <c r="I28" s="45"/>
      <c r="J28" s="45"/>
      <c r="K28" s="45"/>
      <c r="L28" s="45"/>
      <c r="M28" s="45"/>
      <c r="N28" s="45"/>
    </row>
    <row r="29" customFormat="false" ht="15.95" hidden="false" customHeight="true" outlineLevel="0" collapsed="false">
      <c r="A29" s="34"/>
      <c r="B29" s="46" t="s">
        <v>27</v>
      </c>
      <c r="C29" s="46"/>
      <c r="D29" s="46"/>
      <c r="E29" s="46"/>
      <c r="F29" s="46"/>
      <c r="G29" s="45"/>
      <c r="H29" s="45"/>
      <c r="I29" s="45"/>
      <c r="J29" s="45"/>
      <c r="K29" s="45"/>
      <c r="L29" s="45"/>
      <c r="M29" s="45"/>
      <c r="N29" s="45"/>
    </row>
    <row r="30" customFormat="false" ht="15.95" hidden="false" customHeight="true" outlineLevel="0" collapsed="false">
      <c r="A30" s="34"/>
      <c r="B30" s="41" t="s">
        <v>28</v>
      </c>
      <c r="C30" s="41"/>
      <c r="D30" s="41"/>
      <c r="E30" s="41"/>
      <c r="F30" s="41"/>
      <c r="G30" s="45"/>
      <c r="H30" s="45"/>
      <c r="I30" s="45"/>
      <c r="J30" s="45"/>
      <c r="K30" s="45"/>
      <c r="L30" s="45"/>
      <c r="M30" s="45"/>
      <c r="N30" s="45"/>
    </row>
    <row r="31" customFormat="false" ht="15.95" hidden="false" customHeight="true" outlineLevel="0" collapsed="false">
      <c r="A31" s="34"/>
      <c r="B31" s="41" t="s">
        <v>29</v>
      </c>
      <c r="C31" s="41"/>
      <c r="D31" s="41"/>
      <c r="E31" s="41"/>
      <c r="F31" s="41"/>
      <c r="G31" s="45"/>
      <c r="H31" s="45"/>
      <c r="I31" s="45"/>
      <c r="J31" s="45"/>
      <c r="K31" s="45"/>
      <c r="L31" s="45"/>
      <c r="M31" s="45"/>
      <c r="N31" s="45"/>
    </row>
    <row r="32" customFormat="false" ht="15.95" hidden="false" customHeight="true" outlineLevel="0" collapsed="false">
      <c r="A32" s="34"/>
      <c r="B32" s="41" t="s">
        <v>30</v>
      </c>
      <c r="C32" s="41"/>
      <c r="D32" s="41"/>
      <c r="E32" s="41"/>
      <c r="F32" s="41"/>
      <c r="G32" s="47" t="s">
        <v>31</v>
      </c>
      <c r="H32" s="47"/>
      <c r="I32" s="47"/>
      <c r="J32" s="47"/>
      <c r="K32" s="47"/>
      <c r="L32" s="47"/>
      <c r="M32" s="47"/>
      <c r="N32" s="47"/>
    </row>
    <row r="33" customFormat="false" ht="9.95" hidden="false" customHeight="true" outlineLevel="0" collapsed="false">
      <c r="A33" s="34"/>
      <c r="B33" s="48"/>
      <c r="C33" s="48"/>
      <c r="D33" s="48"/>
      <c r="E33" s="48"/>
      <c r="F33" s="48"/>
      <c r="G33" s="49"/>
      <c r="H33" s="49"/>
      <c r="I33" s="49"/>
      <c r="J33" s="49"/>
      <c r="K33" s="49"/>
      <c r="L33" s="49"/>
      <c r="M33" s="49"/>
      <c r="N33" s="49"/>
    </row>
    <row r="34" customFormat="false" ht="15.95" hidden="false" customHeight="true" outlineLevel="0" collapsed="false">
      <c r="A34" s="34"/>
      <c r="B34" s="50" t="s">
        <v>32</v>
      </c>
      <c r="C34" s="50"/>
      <c r="D34" s="50"/>
      <c r="E34" s="37" t="s">
        <v>13</v>
      </c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5" hidden="false" customHeight="false" outlineLevel="0" collapsed="false">
      <c r="A38" s="34"/>
      <c r="B38" s="51"/>
      <c r="C38" s="34"/>
      <c r="D38" s="34"/>
      <c r="E38" s="34"/>
      <c r="F38" s="34"/>
      <c r="G38" s="52"/>
      <c r="H38" s="52"/>
      <c r="I38" s="52"/>
      <c r="J38" s="52"/>
      <c r="K38" s="52"/>
      <c r="L38" s="52"/>
      <c r="M38" s="52"/>
      <c r="N38" s="52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</sheetData>
  <sheetProtection sheet="true" password="ef19" objects="true" scenarios="true" selectLockedCells="true"/>
  <mergeCells count="27">
    <mergeCell ref="A2:C3"/>
    <mergeCell ref="E2:J3"/>
    <mergeCell ref="L2:N2"/>
    <mergeCell ref="L3:N3"/>
    <mergeCell ref="B15:D15"/>
    <mergeCell ref="E15:N15"/>
    <mergeCell ref="B17:D17"/>
    <mergeCell ref="G17:N26"/>
    <mergeCell ref="B18:D18"/>
    <mergeCell ref="B19:F19"/>
    <mergeCell ref="B20:F20"/>
    <mergeCell ref="B21:F21"/>
    <mergeCell ref="B22:F22"/>
    <mergeCell ref="B23:D23"/>
    <mergeCell ref="B24:D24"/>
    <mergeCell ref="B25:D25"/>
    <mergeCell ref="B26:D26"/>
    <mergeCell ref="B28:F28"/>
    <mergeCell ref="G28:N31"/>
    <mergeCell ref="B29:F29"/>
    <mergeCell ref="B30:F30"/>
    <mergeCell ref="B31:F31"/>
    <mergeCell ref="B32:F32"/>
    <mergeCell ref="G32:N32"/>
    <mergeCell ref="B34:D34"/>
    <mergeCell ref="E34:N34"/>
    <mergeCell ref="G38:N38"/>
  </mergeCells>
  <hyperlinks>
    <hyperlink ref="L3" r:id="rId1" display="erika.tomkova@gmail.com"/>
    <hyperlink ref="B15" location="telesa!F6" display="I.  Telesá všeobecne"/>
    <hyperlink ref="B17" location="valecZIAK!A1" display="II. Valec - list pre žiaka"/>
    <hyperlink ref="B18" location="valecUCITEL!G7" display="    Valec - list pre učiteľa"/>
    <hyperlink ref="B19" location="ihlan_štZIAK!A1" display="    Ihlan s podstavou štvorca - list pre žiaka"/>
    <hyperlink ref="B20" location="ihlan_štUCITEL!H5" display="    Ihlan s podstavou štvorca - list pre učiteľa"/>
    <hyperlink ref="B21" location="ihlan_obdlZIAK!A1" display="    Ihlan s podstavou obdĺžnika - list pre žiaka"/>
    <hyperlink ref="B22" location="ihlan_obdlUCITEL!H7" display="    Ihlan s podstavou obdĺžnika - list pre učiteľa"/>
    <hyperlink ref="B23" location="kuželZIAK!A1" display="    Kužeľ - list pre žiaka"/>
    <hyperlink ref="B24" location="kuželUCITEL!J6" display="    Kužeľ - list pre učiteľa"/>
    <hyperlink ref="B25" location="guľaZIAK!A1" display="    Guľa - list pre žiaka"/>
    <hyperlink ref="B26" location="guľaUCITEL!D13" display="    Guľa - list pre učiteľa"/>
    <hyperlink ref="B28" location="najslabsi!B3" display="III. Pracovný list pre najslabších žiakov"/>
    <hyperlink ref="B29" location="slabi!B3" display="    Pracovný list pre slabých žiakov"/>
    <hyperlink ref="B30" location="priemerni!G3" display="    Pracovný list pre priemerných žiakov"/>
    <hyperlink ref="B31" location="celkom_dobri!D3" display="    Pracovný list pre celkom dobrých žiakov"/>
    <hyperlink ref="B32" location="najlepsi!A1" display="    Pracovný list pre najlepších žiakov"/>
    <hyperlink ref="B34" location="kuzelprac!G3" display="IV. Kužeľ pracovný"/>
  </hyperlinks>
  <printOptions headings="false" gridLines="false" gridLinesSet="true" horizontalCentered="false" verticalCentered="false"/>
  <pageMargins left="0.629861111111111" right="0.209722222222222" top="0.379861111111111" bottom="0.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56"/>
    <col collapsed="false" customWidth="false" hidden="false" outlineLevel="0" max="2" min="2" style="105" width="9.14"/>
    <col collapsed="false" customWidth="true" hidden="false" outlineLevel="0" max="3" min="3" style="105" width="5.41"/>
    <col collapsed="false" customWidth="true" hidden="false" outlineLevel="0" max="4" min="4" style="105" width="3.7"/>
    <col collapsed="false" customWidth="true" hidden="false" outlineLevel="0" max="5" min="5" style="171" width="4.7"/>
    <col collapsed="false" customWidth="true" hidden="false" outlineLevel="0" max="13" min="6" style="172" width="11.7"/>
    <col collapsed="false" customWidth="false" hidden="false" outlineLevel="0" max="257" min="14" style="105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A2" s="173" t="s">
        <v>9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5" hidden="false" customHeight="true" outlineLevel="0" collapsed="false">
      <c r="M3" s="108" t="s">
        <v>33</v>
      </c>
    </row>
    <row r="4" customFormat="false" ht="15" hidden="false" customHeight="true" outlineLevel="0" collapsed="false"/>
    <row r="5" customFormat="false" ht="20.1" hidden="false" customHeight="true" outlineLevel="0" collapsed="false">
      <c r="E5" s="174" t="s">
        <v>49</v>
      </c>
      <c r="F5" s="175" t="s">
        <v>39</v>
      </c>
      <c r="G5" s="176" t="s">
        <v>86</v>
      </c>
      <c r="H5" s="144" t="s">
        <v>60</v>
      </c>
      <c r="I5" s="144" t="s">
        <v>61</v>
      </c>
      <c r="J5" s="177" t="s">
        <v>35</v>
      </c>
      <c r="K5" s="177" t="s">
        <v>36</v>
      </c>
      <c r="L5" s="175" t="s">
        <v>37</v>
      </c>
      <c r="M5" s="178" t="s">
        <v>38</v>
      </c>
    </row>
    <row r="6" customFormat="false" ht="15" hidden="false" customHeight="true" outlineLevel="0" collapsed="false">
      <c r="A6" s="179"/>
      <c r="B6" s="179"/>
      <c r="C6" s="179"/>
      <c r="D6" s="179"/>
      <c r="E6" s="180" t="n">
        <v>1</v>
      </c>
      <c r="F6" s="146" t="str">
        <f aca="false">IF(J6&lt;&gt;"",IF(K6&lt;&gt;"",SQRT(J6*J6+K6*K6),""),"")</f>
        <v/>
      </c>
      <c r="G6" s="146" t="str">
        <f aca="false">IF(J6&lt;&gt;"",IF(K6&lt;&gt;"",3.14*J6*J6,""),"")</f>
        <v/>
      </c>
      <c r="H6" s="146" t="str">
        <f aca="false">IF(J6&lt;&gt;"",IF(K6&lt;&gt;"",2*ATAN(J6/K6)*(180/PI()),""),"")</f>
        <v/>
      </c>
      <c r="I6" s="146" t="str">
        <f aca="false">IF(J6&lt;&gt;"",IF(K6&lt;&gt;"",ATAN(K6/J6)*(180/PI()),""),"")</f>
        <v/>
      </c>
      <c r="J6" s="115"/>
      <c r="K6" s="115"/>
      <c r="L6" s="146" t="str">
        <f aca="false">IF(J6&lt;&gt;"",IF(K6&lt;&gt;"",1/3*(3.14*J6*J6*K6),""),"")</f>
        <v/>
      </c>
      <c r="M6" s="162" t="str">
        <f aca="false">IF(J6&lt;&gt;"",IF(K6&lt;&gt;"",3.14*J6*J6+3.14*J6*F6,""),"")</f>
        <v/>
      </c>
    </row>
    <row r="7" customFormat="false" ht="15" hidden="false" customHeight="true" outlineLevel="0" collapsed="false">
      <c r="A7" s="179"/>
      <c r="B7" s="179"/>
      <c r="C7" s="179"/>
      <c r="D7" s="179"/>
      <c r="E7" s="180" t="n">
        <v>2</v>
      </c>
      <c r="F7" s="146" t="str">
        <f aca="false">IF(J7&lt;&gt;"",IF(K7&lt;&gt;"",SQRT(J7*J7+K7*K7),""),"")</f>
        <v/>
      </c>
      <c r="G7" s="146" t="str">
        <f aca="false">IF(J7&lt;&gt;"",IF(K7&lt;&gt;"",3.14*J7*J7,""),"")</f>
        <v/>
      </c>
      <c r="H7" s="146" t="str">
        <f aca="false">IF(J7&lt;&gt;"",IF(K7&lt;&gt;"",2*ATAN(J7/K7)*(180/PI()),""),"")</f>
        <v/>
      </c>
      <c r="I7" s="146" t="str">
        <f aca="false">IF(J7&lt;&gt;"",IF(K7&lt;&gt;"",ATAN(K7/J7)*(180/PI()),""),"")</f>
        <v/>
      </c>
      <c r="J7" s="115"/>
      <c r="K7" s="115"/>
      <c r="L7" s="146" t="str">
        <f aca="false">IF(J7&lt;&gt;"",IF(K7&lt;&gt;"",1/3*(3.14*J7*J7*K7),""),"")</f>
        <v/>
      </c>
      <c r="M7" s="162" t="str">
        <f aca="false">IF(J7&lt;&gt;"",IF(K7&lt;&gt;"",3.14*J7*J7+3.14*J7*F7,""),"")</f>
        <v/>
      </c>
    </row>
    <row r="8" customFormat="false" ht="15" hidden="false" customHeight="true" outlineLevel="0" collapsed="false">
      <c r="A8" s="179"/>
      <c r="B8" s="179"/>
      <c r="C8" s="179"/>
      <c r="D8" s="179"/>
      <c r="E8" s="180" t="n">
        <v>3</v>
      </c>
      <c r="F8" s="146" t="str">
        <f aca="false">IF(J8&lt;&gt;"",IF(K8&lt;&gt;"",SQRT(J8*J8+K8*K8),""),"")</f>
        <v/>
      </c>
      <c r="G8" s="146" t="str">
        <f aca="false">IF(J8&lt;&gt;"",IF(K8&lt;&gt;"",3.14*J8*J8,""),"")</f>
        <v/>
      </c>
      <c r="H8" s="146" t="str">
        <f aca="false">IF(J8&lt;&gt;"",IF(K8&lt;&gt;"",2*ATAN(J8/K8)*(180/PI()),""),"")</f>
        <v/>
      </c>
      <c r="I8" s="146" t="str">
        <f aca="false">IF(J8&lt;&gt;"",IF(K8&lt;&gt;"",ATAN(K8/J8)*(180/PI()),""),"")</f>
        <v/>
      </c>
      <c r="J8" s="115"/>
      <c r="K8" s="115"/>
      <c r="L8" s="146" t="str">
        <f aca="false">IF(J8&lt;&gt;"",IF(K8&lt;&gt;"",1/3*(3.14*J8*J8*K8),""),"")</f>
        <v/>
      </c>
      <c r="M8" s="162" t="str">
        <f aca="false">IF(J8&lt;&gt;"",IF(K8&lt;&gt;"",3.14*J8*J8+3.14*J8*F8,""),"")</f>
        <v/>
      </c>
    </row>
    <row r="9" customFormat="false" ht="15" hidden="false" customHeight="true" outlineLevel="0" collapsed="false">
      <c r="A9" s="179"/>
      <c r="B9" s="179"/>
      <c r="C9" s="179"/>
      <c r="D9" s="179"/>
      <c r="E9" s="180" t="n">
        <v>4</v>
      </c>
      <c r="F9" s="146" t="str">
        <f aca="false">IF(J9&lt;&gt;"",IF(K9&lt;&gt;"",SQRT(J9*J9+K9*K9),""),"")</f>
        <v/>
      </c>
      <c r="G9" s="146" t="str">
        <f aca="false">IF(J9&lt;&gt;"",IF(K9&lt;&gt;"",3.14*J9*J9,""),"")</f>
        <v/>
      </c>
      <c r="H9" s="146" t="str">
        <f aca="false">IF(J9&lt;&gt;"",IF(K9&lt;&gt;"",2*ATAN(J9/K9)*(180/PI()),""),"")</f>
        <v/>
      </c>
      <c r="I9" s="146" t="str">
        <f aca="false">IF(J9&lt;&gt;"",IF(K9&lt;&gt;"",ATAN(K9/J9)*(180/PI()),""),"")</f>
        <v/>
      </c>
      <c r="J9" s="115"/>
      <c r="K9" s="115"/>
      <c r="L9" s="146" t="str">
        <f aca="false">IF(J9&lt;&gt;"",IF(K9&lt;&gt;"",1/3*(3.14*J9*J9*K9),""),"")</f>
        <v/>
      </c>
      <c r="M9" s="162" t="str">
        <f aca="false">IF(J9&lt;&gt;"",IF(K9&lt;&gt;"",3.14*J9*J9+3.14*J9*F9,""),"")</f>
        <v/>
      </c>
    </row>
    <row r="10" customFormat="false" ht="15" hidden="false" customHeight="true" outlineLevel="0" collapsed="false">
      <c r="A10" s="179"/>
      <c r="B10" s="181" t="s">
        <v>40</v>
      </c>
      <c r="C10" s="179"/>
      <c r="D10" s="179"/>
      <c r="E10" s="180" t="n">
        <v>5</v>
      </c>
      <c r="F10" s="146" t="str">
        <f aca="false">IF(J10&lt;&gt;"",IF(K10&lt;&gt;"",SQRT(J10*J10+K10*K10),""),"")</f>
        <v/>
      </c>
      <c r="G10" s="146" t="str">
        <f aca="false">IF(J10&lt;&gt;"",IF(K10&lt;&gt;"",3.14*J10*J10,""),"")</f>
        <v/>
      </c>
      <c r="H10" s="146" t="str">
        <f aca="false">IF(J10&lt;&gt;"",IF(K10&lt;&gt;"",2*ATAN(J10/K10)*(180/PI()),""),"")</f>
        <v/>
      </c>
      <c r="I10" s="146" t="str">
        <f aca="false">IF(J10&lt;&gt;"",IF(K10&lt;&gt;"",ATAN(K10/J10)*(180/PI()),""),"")</f>
        <v/>
      </c>
      <c r="J10" s="115"/>
      <c r="K10" s="115"/>
      <c r="L10" s="146" t="str">
        <f aca="false">IF(J10&lt;&gt;"",IF(K10&lt;&gt;"",1/3*(3.14*J10*J10*K10),""),"")</f>
        <v/>
      </c>
      <c r="M10" s="162" t="str">
        <f aca="false">IF(J10&lt;&gt;"",IF(K10&lt;&gt;"",3.14*J10*J10+3.14*J10*F10,""),"")</f>
        <v/>
      </c>
    </row>
    <row r="11" customFormat="false" ht="15" hidden="false" customHeight="true" outlineLevel="0" collapsed="false">
      <c r="A11" s="179"/>
      <c r="B11" s="179"/>
      <c r="C11" s="179"/>
      <c r="D11" s="179"/>
      <c r="E11" s="180" t="n">
        <v>6</v>
      </c>
      <c r="F11" s="146" t="str">
        <f aca="false">IF(J11&lt;&gt;"",IF(K11&lt;&gt;"",SQRT(J11*J11+K11*K11),""),"")</f>
        <v/>
      </c>
      <c r="G11" s="146" t="str">
        <f aca="false">IF(J11&lt;&gt;"",IF(K11&lt;&gt;"",3.14*J11*J11,""),"")</f>
        <v/>
      </c>
      <c r="H11" s="146" t="str">
        <f aca="false">IF(J11&lt;&gt;"",IF(K11&lt;&gt;"",2*ATAN(J11/K11)*(180/PI()),""),"")</f>
        <v/>
      </c>
      <c r="I11" s="146" t="str">
        <f aca="false">IF(J11&lt;&gt;"",IF(K11&lt;&gt;"",ATAN(K11/J11)*(180/PI()),""),"")</f>
        <v/>
      </c>
      <c r="J11" s="115"/>
      <c r="K11" s="115"/>
      <c r="L11" s="146" t="str">
        <f aca="false">IF(J11&lt;&gt;"",IF(K11&lt;&gt;"",1/3*(3.14*J11*J11*K11),""),"")</f>
        <v/>
      </c>
      <c r="M11" s="162" t="str">
        <f aca="false">IF(J11&lt;&gt;"",IF(K11&lt;&gt;"",3.14*J11*J11+3.14*J11*F11,""),"")</f>
        <v/>
      </c>
    </row>
    <row r="12" customFormat="false" ht="15" hidden="false" customHeight="true" outlineLevel="0" collapsed="false">
      <c r="A12" s="179"/>
      <c r="B12" s="179"/>
      <c r="C12" s="179"/>
      <c r="D12" s="179"/>
      <c r="E12" s="180" t="n">
        <v>7</v>
      </c>
      <c r="F12" s="146" t="str">
        <f aca="false">IF(J12&lt;&gt;"",IF(K12&lt;&gt;"",SQRT(J12*J12+K12*K12),""),"")</f>
        <v/>
      </c>
      <c r="G12" s="146" t="str">
        <f aca="false">IF(J12&lt;&gt;"",IF(K12&lt;&gt;"",3.14*J12*J12,""),"")</f>
        <v/>
      </c>
      <c r="H12" s="146" t="str">
        <f aca="false">IF(J12&lt;&gt;"",IF(K12&lt;&gt;"",2*ATAN(J12/K12)*(180/PI()),""),"")</f>
        <v/>
      </c>
      <c r="I12" s="146" t="str">
        <f aca="false">IF(J12&lt;&gt;"",IF(K12&lt;&gt;"",ATAN(K12/J12)*(180/PI()),""),"")</f>
        <v/>
      </c>
      <c r="J12" s="115"/>
      <c r="K12" s="115"/>
      <c r="L12" s="146" t="str">
        <f aca="false">IF(J12&lt;&gt;"",IF(K12&lt;&gt;"",1/3*(3.14*J12*J12*K12),""),"")</f>
        <v/>
      </c>
      <c r="M12" s="162" t="str">
        <f aca="false">IF(J12&lt;&gt;"",IF(K12&lt;&gt;"",3.14*J12*J12+3.14*J12*F12,""),"")</f>
        <v/>
      </c>
    </row>
    <row r="13" customFormat="false" ht="15" hidden="false" customHeight="true" outlineLevel="0" collapsed="false">
      <c r="A13" s="179"/>
      <c r="B13" s="179"/>
      <c r="C13" s="179"/>
      <c r="D13" s="179"/>
      <c r="E13" s="180" t="n">
        <v>8</v>
      </c>
      <c r="F13" s="146" t="str">
        <f aca="false">IF(J13&lt;&gt;"",IF(K13&lt;&gt;"",SQRT(J13*J13+K13*K13),""),"")</f>
        <v/>
      </c>
      <c r="G13" s="146" t="str">
        <f aca="false">IF(J13&lt;&gt;"",IF(K13&lt;&gt;"",3.14*J13*J13,""),"")</f>
        <v/>
      </c>
      <c r="H13" s="146" t="str">
        <f aca="false">IF(J13&lt;&gt;"",IF(K13&lt;&gt;"",2*ATAN(J13/K13)*(180/PI()),""),"")</f>
        <v/>
      </c>
      <c r="I13" s="146" t="str">
        <f aca="false">IF(J13&lt;&gt;"",IF(K13&lt;&gt;"",ATAN(K13/J13)*(180/PI()),""),"")</f>
        <v/>
      </c>
      <c r="J13" s="115"/>
      <c r="K13" s="115"/>
      <c r="L13" s="146" t="str">
        <f aca="false">IF(J13&lt;&gt;"",IF(K13&lt;&gt;"",1/3*(3.14*J13*J13*K13),""),"")</f>
        <v/>
      </c>
      <c r="M13" s="162" t="str">
        <f aca="false">IF(J13&lt;&gt;"",IF(K13&lt;&gt;"",3.14*J13*J13+3.14*J13*F13,""),"")</f>
        <v/>
      </c>
    </row>
    <row r="14" customFormat="false" ht="15" hidden="false" customHeight="true" outlineLevel="0" collapsed="false">
      <c r="A14" s="179"/>
      <c r="B14" s="179"/>
      <c r="C14" s="179"/>
      <c r="D14" s="179"/>
      <c r="E14" s="182" t="n">
        <v>9</v>
      </c>
      <c r="F14" s="183" t="str">
        <f aca="false">IF(J14&lt;&gt;"",IF(K14&lt;&gt;"",SQRT(J14*J14+K14*K14),""),"")</f>
        <v/>
      </c>
      <c r="G14" s="146" t="str">
        <f aca="false">IF(J14&lt;&gt;"",IF(K14&lt;&gt;"",3.14*J14*J14,""),"")</f>
        <v/>
      </c>
      <c r="H14" s="146" t="str">
        <f aca="false">IF(J14&lt;&gt;"",IF(K14&lt;&gt;"",2*ATAN(J14/K14)*(180/PI()),""),"")</f>
        <v/>
      </c>
      <c r="I14" s="146" t="str">
        <f aca="false">IF(J14&lt;&gt;"",IF(K14&lt;&gt;"",ATAN(K14/J14)*(180/PI()),""),"")</f>
        <v/>
      </c>
      <c r="J14" s="190"/>
      <c r="K14" s="190"/>
      <c r="L14" s="183" t="str">
        <f aca="false">IF(J14&lt;&gt;"",IF(K14&lt;&gt;"",1/3*(3.14*J14*J14*K14),""),"")</f>
        <v/>
      </c>
      <c r="M14" s="184" t="str">
        <f aca="false">IF(J14&lt;&gt;"",IF(K14&lt;&gt;"",3.14*J14*J14+3.14*J14*F14,""),"")</f>
        <v/>
      </c>
    </row>
    <row r="15" customFormat="false" ht="15" hidden="false" customHeight="true" outlineLevel="0" collapsed="false">
      <c r="A15" s="179"/>
      <c r="B15" s="179"/>
      <c r="C15" s="179"/>
      <c r="D15" s="179"/>
      <c r="E15" s="180" t="n">
        <v>10</v>
      </c>
      <c r="F15" s="183" t="str">
        <f aca="false">IF(J15&lt;&gt;"",IF(K15&lt;&gt;"",SQRT(J15*J15+K15*K15),""),"")</f>
        <v/>
      </c>
      <c r="G15" s="146" t="str">
        <f aca="false">IF(J15&lt;&gt;"",IF(K15&lt;&gt;"",3.14*J15*J15,""),"")</f>
        <v/>
      </c>
      <c r="H15" s="146" t="str">
        <f aca="false">IF(J15&lt;&gt;"",IF(K15&lt;&gt;"",2*ATAN(J15/K15)*(180/PI()),""),"")</f>
        <v/>
      </c>
      <c r="I15" s="146" t="str">
        <f aca="false">IF(J15&lt;&gt;"",IF(K15&lt;&gt;"",ATAN(K15/J15)*(180/PI()),""),"")</f>
        <v/>
      </c>
      <c r="J15" s="169"/>
      <c r="K15" s="169"/>
      <c r="L15" s="183" t="str">
        <f aca="false">IF(J15&lt;&gt;"",IF(K15&lt;&gt;"",1/3*(3.14*J15*J15*K15),""),"")</f>
        <v/>
      </c>
      <c r="M15" s="184" t="str">
        <f aca="false">IF(J15&lt;&gt;"",IF(K15&lt;&gt;"",3.14*J15*J15+3.14*J15*F15,""),"")</f>
        <v/>
      </c>
    </row>
    <row r="16" customFormat="false" ht="15" hidden="false" customHeight="true" outlineLevel="0" collapsed="false">
      <c r="A16" s="179"/>
      <c r="B16" s="179"/>
      <c r="C16" s="179"/>
      <c r="D16" s="179"/>
      <c r="E16" s="182" t="n">
        <v>11</v>
      </c>
      <c r="F16" s="183" t="str">
        <f aca="false">IF(J16&lt;&gt;"",IF(K16&lt;&gt;"",SQRT(J16*J16+K16*K16),""),"")</f>
        <v/>
      </c>
      <c r="G16" s="146" t="str">
        <f aca="false">IF(J16&lt;&gt;"",IF(K16&lt;&gt;"",3.14*J16*J16,""),"")</f>
        <v/>
      </c>
      <c r="H16" s="146" t="str">
        <f aca="false">IF(J16&lt;&gt;"",IF(K16&lt;&gt;"",2*ATAN(J16/K16)*(180/PI()),""),"")</f>
        <v/>
      </c>
      <c r="I16" s="146" t="str">
        <f aca="false">IF(J16&lt;&gt;"",IF(K16&lt;&gt;"",ATAN(K16/J16)*(180/PI()),""),"")</f>
        <v/>
      </c>
      <c r="J16" s="169"/>
      <c r="K16" s="169"/>
      <c r="L16" s="183" t="str">
        <f aca="false">IF(J16&lt;&gt;"",IF(K16&lt;&gt;"",1/3*(3.14*J16*J16*K16),""),"")</f>
        <v/>
      </c>
      <c r="M16" s="184" t="str">
        <f aca="false">IF(J16&lt;&gt;"",IF(K16&lt;&gt;"",3.14*J16*J16+3.14*J16*F16,""),"")</f>
        <v/>
      </c>
    </row>
    <row r="17" customFormat="false" ht="15" hidden="false" customHeight="true" outlineLevel="0" collapsed="false">
      <c r="A17" s="179"/>
      <c r="B17" s="179"/>
      <c r="C17" s="179"/>
      <c r="D17" s="179"/>
      <c r="E17" s="180" t="n">
        <v>12</v>
      </c>
      <c r="F17" s="183" t="str">
        <f aca="false">IF(J17&lt;&gt;"",IF(K17&lt;&gt;"",SQRT(J17*J17+K17*K17),""),"")</f>
        <v/>
      </c>
      <c r="G17" s="146" t="str">
        <f aca="false">IF(J17&lt;&gt;"",IF(K17&lt;&gt;"",3.14*J17*J17,""),"")</f>
        <v/>
      </c>
      <c r="H17" s="146" t="str">
        <f aca="false">IF(J17&lt;&gt;"",IF(K17&lt;&gt;"",2*ATAN(J17/K17)*(180/PI()),""),"")</f>
        <v/>
      </c>
      <c r="I17" s="146" t="str">
        <f aca="false">IF(J17&lt;&gt;"",IF(K17&lt;&gt;"",ATAN(K17/J17)*(180/PI()),""),"")</f>
        <v/>
      </c>
      <c r="J17" s="169"/>
      <c r="K17" s="169"/>
      <c r="L17" s="183" t="str">
        <f aca="false">IF(J17&lt;&gt;"",IF(K17&lt;&gt;"",1/3*(3.14*J17*J17*K17),""),"")</f>
        <v/>
      </c>
      <c r="M17" s="184" t="str">
        <f aca="false">IF(J17&lt;&gt;"",IF(K17&lt;&gt;"",3.14*J17*J17+3.14*J17*F17,""),"")</f>
        <v/>
      </c>
    </row>
    <row r="18" customFormat="false" ht="15" hidden="false" customHeight="true" outlineLevel="0" collapsed="false">
      <c r="A18" s="179"/>
      <c r="B18" s="179"/>
      <c r="C18" s="179"/>
      <c r="D18" s="179"/>
      <c r="E18" s="182" t="n">
        <v>13</v>
      </c>
      <c r="F18" s="183" t="str">
        <f aca="false">IF(J18&lt;&gt;"",IF(K18&lt;&gt;"",SQRT(J18*J18+K18*K18),""),"")</f>
        <v/>
      </c>
      <c r="G18" s="146" t="str">
        <f aca="false">IF(J18&lt;&gt;"",IF(K18&lt;&gt;"",3.14*J18*J18,""),"")</f>
        <v/>
      </c>
      <c r="H18" s="146" t="str">
        <f aca="false">IF(J18&lt;&gt;"",IF(K18&lt;&gt;"",2*ATAN(J18/K18)*(180/PI()),""),"")</f>
        <v/>
      </c>
      <c r="I18" s="146" t="str">
        <f aca="false">IF(J18&lt;&gt;"",IF(K18&lt;&gt;"",ATAN(K18/J18)*(180/PI()),""),"")</f>
        <v/>
      </c>
      <c r="J18" s="169"/>
      <c r="K18" s="169"/>
      <c r="L18" s="183" t="str">
        <f aca="false">IF(J18&lt;&gt;"",IF(K18&lt;&gt;"",1/3*(3.14*J18*J18*K18),""),"")</f>
        <v/>
      </c>
      <c r="M18" s="184" t="str">
        <f aca="false">IF(J18&lt;&gt;"",IF(K18&lt;&gt;"",3.14*J18*J18+3.14*J18*F18,""),"")</f>
        <v/>
      </c>
    </row>
    <row r="19" customFormat="false" ht="15" hidden="false" customHeight="true" outlineLevel="0" collapsed="false">
      <c r="A19" s="179"/>
      <c r="B19" s="179"/>
      <c r="C19" s="179"/>
      <c r="D19" s="179"/>
      <c r="E19" s="180" t="n">
        <v>14</v>
      </c>
      <c r="F19" s="183" t="str">
        <f aca="false">IF(J19&lt;&gt;"",IF(K19&lt;&gt;"",SQRT(J19*J19+K19*K19),""),"")</f>
        <v/>
      </c>
      <c r="G19" s="146" t="str">
        <f aca="false">IF(J19&lt;&gt;"",IF(K19&lt;&gt;"",3.14*J19*J19,""),"")</f>
        <v/>
      </c>
      <c r="H19" s="146" t="str">
        <f aca="false">IF(J19&lt;&gt;"",IF(K19&lt;&gt;"",2*ATAN(J19/K19)*(180/PI()),""),"")</f>
        <v/>
      </c>
      <c r="I19" s="146" t="str">
        <f aca="false">IF(J19&lt;&gt;"",IF(K19&lt;&gt;"",ATAN(K19/J19)*(180/PI()),""),"")</f>
        <v/>
      </c>
      <c r="J19" s="169"/>
      <c r="K19" s="169"/>
      <c r="L19" s="183" t="str">
        <f aca="false">IF(J19&lt;&gt;"",IF(K19&lt;&gt;"",1/3*(3.14*J19*J19*K19),""),"")</f>
        <v/>
      </c>
      <c r="M19" s="184" t="str">
        <f aca="false">IF(J19&lt;&gt;"",IF(K19&lt;&gt;"",3.14*J19*J19+3.14*J19*F19,""),"")</f>
        <v/>
      </c>
    </row>
    <row r="20" customFormat="false" ht="15" hidden="false" customHeight="true" outlineLevel="0" collapsed="false">
      <c r="A20" s="179"/>
      <c r="B20" s="179"/>
      <c r="C20" s="179"/>
      <c r="D20" s="179"/>
      <c r="E20" s="182" t="n">
        <v>15</v>
      </c>
      <c r="F20" s="183" t="str">
        <f aca="false">IF(J20&lt;&gt;"",IF(K20&lt;&gt;"",SQRT(J20*J20+K20*K20),""),"")</f>
        <v/>
      </c>
      <c r="G20" s="146" t="str">
        <f aca="false">IF(J20&lt;&gt;"",IF(K20&lt;&gt;"",3.14*J20*J20,""),"")</f>
        <v/>
      </c>
      <c r="H20" s="146" t="str">
        <f aca="false">IF(J20&lt;&gt;"",IF(K20&lt;&gt;"",2*ATAN(J20/K20)*(180/PI()),""),"")</f>
        <v/>
      </c>
      <c r="I20" s="146" t="str">
        <f aca="false">IF(J20&lt;&gt;"",IF(K20&lt;&gt;"",ATAN(K20/J20)*(180/PI()),""),"")</f>
        <v/>
      </c>
      <c r="J20" s="169"/>
      <c r="K20" s="169"/>
      <c r="L20" s="183" t="str">
        <f aca="false">IF(J20&lt;&gt;"",IF(K20&lt;&gt;"",1/3*(3.14*J20*J20*K20),""),"")</f>
        <v/>
      </c>
      <c r="M20" s="184" t="str">
        <f aca="false">IF(J20&lt;&gt;"",IF(K20&lt;&gt;"",3.14*J20*J20+3.14*J20*F20,""),"")</f>
        <v/>
      </c>
    </row>
    <row r="21" customFormat="false" ht="15" hidden="false" customHeight="true" outlineLevel="0" collapsed="false">
      <c r="A21" s="179"/>
      <c r="B21" s="179"/>
      <c r="C21" s="179"/>
      <c r="D21" s="179"/>
      <c r="E21" s="180" t="n">
        <v>16</v>
      </c>
      <c r="F21" s="183" t="str">
        <f aca="false">IF(J21&lt;&gt;"",IF(K21&lt;&gt;"",SQRT(J21*J21+K21*K21),""),"")</f>
        <v/>
      </c>
      <c r="G21" s="146" t="str">
        <f aca="false">IF(J21&lt;&gt;"",IF(K21&lt;&gt;"",3.14*J21*J21,""),"")</f>
        <v/>
      </c>
      <c r="H21" s="146" t="str">
        <f aca="false">IF(J21&lt;&gt;"",IF(K21&lt;&gt;"",2*ATAN(J21/K21)*(180/PI()),""),"")</f>
        <v/>
      </c>
      <c r="I21" s="146" t="str">
        <f aca="false">IF(J21&lt;&gt;"",IF(K21&lt;&gt;"",ATAN(K21/J21)*(180/PI()),""),"")</f>
        <v/>
      </c>
      <c r="J21" s="169"/>
      <c r="K21" s="169"/>
      <c r="L21" s="183" t="str">
        <f aca="false">IF(J21&lt;&gt;"",IF(K21&lt;&gt;"",1/3*(3.14*J21*J21*K21),""),"")</f>
        <v/>
      </c>
      <c r="M21" s="184" t="str">
        <f aca="false">IF(J21&lt;&gt;"",IF(K21&lt;&gt;"",3.14*J21*J21+3.14*J21*F21,""),"")</f>
        <v/>
      </c>
    </row>
    <row r="22" customFormat="false" ht="15" hidden="false" customHeight="true" outlineLevel="0" collapsed="false">
      <c r="A22" s="179"/>
      <c r="B22" s="179"/>
      <c r="C22" s="179"/>
      <c r="D22" s="179"/>
      <c r="E22" s="182" t="n">
        <v>17</v>
      </c>
      <c r="F22" s="183" t="str">
        <f aca="false">IF(J22&lt;&gt;"",IF(K22&lt;&gt;"",SQRT(J22*J22+K22*K22),""),"")</f>
        <v/>
      </c>
      <c r="G22" s="146" t="str">
        <f aca="false">IF(J22&lt;&gt;"",IF(K22&lt;&gt;"",3.14*J22*J22,""),"")</f>
        <v/>
      </c>
      <c r="H22" s="146" t="str">
        <f aca="false">IF(J22&lt;&gt;"",IF(K22&lt;&gt;"",2*ATAN(J22/K22)*(180/PI()),""),"")</f>
        <v/>
      </c>
      <c r="I22" s="146" t="str">
        <f aca="false">IF(J22&lt;&gt;"",IF(K22&lt;&gt;"",ATAN(K22/J22)*(180/PI()),""),"")</f>
        <v/>
      </c>
      <c r="J22" s="169"/>
      <c r="K22" s="169"/>
      <c r="L22" s="183" t="str">
        <f aca="false">IF(J22&lt;&gt;"",IF(K22&lt;&gt;"",1/3*(3.14*J22*J22*K22),""),"")</f>
        <v/>
      </c>
      <c r="M22" s="184" t="str">
        <f aca="false">IF(J22&lt;&gt;"",IF(K22&lt;&gt;"",3.14*J22*J22+3.14*J22*F22,""),"")</f>
        <v/>
      </c>
    </row>
    <row r="23" customFormat="false" ht="15" hidden="false" customHeight="true" outlineLevel="0" collapsed="false">
      <c r="A23" s="179"/>
      <c r="B23" s="179"/>
      <c r="C23" s="179"/>
      <c r="D23" s="179"/>
      <c r="E23" s="180" t="n">
        <v>18</v>
      </c>
      <c r="F23" s="183" t="str">
        <f aca="false">IF(J23&lt;&gt;"",IF(K23&lt;&gt;"",SQRT(J23*J23+K23*K23),""),"")</f>
        <v/>
      </c>
      <c r="G23" s="146" t="str">
        <f aca="false">IF(J23&lt;&gt;"",IF(K23&lt;&gt;"",3.14*J23*J23,""),"")</f>
        <v/>
      </c>
      <c r="H23" s="146" t="str">
        <f aca="false">IF(J23&lt;&gt;"",IF(K23&lt;&gt;"",2*ATAN(J23/K23)*(180/PI()),""),"")</f>
        <v/>
      </c>
      <c r="I23" s="146" t="str">
        <f aca="false">IF(J23&lt;&gt;"",IF(K23&lt;&gt;"",ATAN(K23/J23)*(180/PI()),""),"")</f>
        <v/>
      </c>
      <c r="J23" s="169"/>
      <c r="K23" s="169"/>
      <c r="L23" s="183" t="str">
        <f aca="false">IF(J23&lt;&gt;"",IF(K23&lt;&gt;"",1/3*(3.14*J23*J23*K23),""),"")</f>
        <v/>
      </c>
      <c r="M23" s="184" t="str">
        <f aca="false">IF(J23&lt;&gt;"",IF(K23&lt;&gt;"",3.14*J23*J23+3.14*J23*F23,""),"")</f>
        <v/>
      </c>
    </row>
    <row r="24" customFormat="false" ht="15" hidden="false" customHeight="true" outlineLevel="0" collapsed="false">
      <c r="A24" s="179"/>
      <c r="B24" s="179"/>
      <c r="C24" s="179"/>
      <c r="D24" s="179"/>
      <c r="E24" s="182" t="n">
        <v>19</v>
      </c>
      <c r="F24" s="183" t="str">
        <f aca="false">IF(J24&lt;&gt;"",IF(K24&lt;&gt;"",SQRT(J24*J24+K24*K24),""),"")</f>
        <v/>
      </c>
      <c r="G24" s="146" t="str">
        <f aca="false">IF(J24&lt;&gt;"",IF(K24&lt;&gt;"",3.14*J24*J24,""),"")</f>
        <v/>
      </c>
      <c r="H24" s="146" t="str">
        <f aca="false">IF(J24&lt;&gt;"",IF(K24&lt;&gt;"",2*ATAN(J24/K24)*(180/PI()),""),"")</f>
        <v/>
      </c>
      <c r="I24" s="146" t="str">
        <f aca="false">IF(J24&lt;&gt;"",IF(K24&lt;&gt;"",ATAN(K24/J24)*(180/PI()),""),"")</f>
        <v/>
      </c>
      <c r="J24" s="169"/>
      <c r="K24" s="169"/>
      <c r="L24" s="183" t="str">
        <f aca="false">IF(J24&lt;&gt;"",IF(K24&lt;&gt;"",1/3*(3.14*J24*J24*K24),""),"")</f>
        <v/>
      </c>
      <c r="M24" s="184" t="str">
        <f aca="false">IF(J24&lt;&gt;"",IF(K24&lt;&gt;"",3.14*J24*J24+3.14*J24*F24,""),"")</f>
        <v/>
      </c>
    </row>
    <row r="25" customFormat="false" ht="15" hidden="false" customHeight="true" outlineLevel="0" collapsed="false">
      <c r="A25" s="179"/>
      <c r="B25" s="179"/>
      <c r="C25" s="179"/>
      <c r="D25" s="179"/>
      <c r="E25" s="180" t="n">
        <v>20</v>
      </c>
      <c r="F25" s="183" t="str">
        <f aca="false">IF(J25&lt;&gt;"",IF(K25&lt;&gt;"",SQRT(J25*J25+K25*K25),""),"")</f>
        <v/>
      </c>
      <c r="G25" s="146" t="str">
        <f aca="false">IF(J25&lt;&gt;"",IF(K25&lt;&gt;"",3.14*J25*J25,""),"")</f>
        <v/>
      </c>
      <c r="H25" s="146" t="str">
        <f aca="false">IF(J25&lt;&gt;"",IF(K25&lt;&gt;"",2*ATAN(J25/K25)*(180/PI()),""),"")</f>
        <v/>
      </c>
      <c r="I25" s="146" t="str">
        <f aca="false">IF(J25&lt;&gt;"",IF(K25&lt;&gt;"",ATAN(K25/J25)*(180/PI()),""),"")</f>
        <v/>
      </c>
      <c r="J25" s="169"/>
      <c r="K25" s="169"/>
      <c r="L25" s="183" t="str">
        <f aca="false">IF(J25&lt;&gt;"",IF(K25&lt;&gt;"",1/3*(3.14*J25*J25*K25),""),"")</f>
        <v/>
      </c>
      <c r="M25" s="184" t="str">
        <f aca="false">IF(J25&lt;&gt;"",IF(K25&lt;&gt;"",3.14*J25*J25+3.14*J25*F25,""),"")</f>
        <v/>
      </c>
    </row>
    <row r="26" customFormat="false" ht="15" hidden="false" customHeight="true" outlineLevel="0" collapsed="false">
      <c r="A26" s="179"/>
      <c r="B26" s="179"/>
      <c r="C26" s="179"/>
      <c r="D26" s="179"/>
      <c r="E26" s="182" t="n">
        <v>21</v>
      </c>
      <c r="F26" s="183" t="str">
        <f aca="false">IF(J26&lt;&gt;"",IF(K26&lt;&gt;"",SQRT(J26*J26+K26*K26),""),"")</f>
        <v/>
      </c>
      <c r="G26" s="146" t="str">
        <f aca="false">IF(J26&lt;&gt;"",IF(K26&lt;&gt;"",3.14*J26*J26,""),"")</f>
        <v/>
      </c>
      <c r="H26" s="146" t="str">
        <f aca="false">IF(J26&lt;&gt;"",IF(K26&lt;&gt;"",2*ATAN(J26/K26)*(180/PI()),""),"")</f>
        <v/>
      </c>
      <c r="I26" s="146" t="str">
        <f aca="false">IF(J26&lt;&gt;"",IF(K26&lt;&gt;"",ATAN(K26/J26)*(180/PI()),""),"")</f>
        <v/>
      </c>
      <c r="J26" s="169"/>
      <c r="K26" s="169"/>
      <c r="L26" s="183" t="str">
        <f aca="false">IF(J26&lt;&gt;"",IF(K26&lt;&gt;"",1/3*(3.14*J26*J26*K26),""),"")</f>
        <v/>
      </c>
      <c r="M26" s="184" t="str">
        <f aca="false">IF(J26&lt;&gt;"",IF(K26&lt;&gt;"",3.14*J26*J26+3.14*J26*F26,""),"")</f>
        <v/>
      </c>
    </row>
    <row r="27" customFormat="false" ht="15" hidden="false" customHeight="true" outlineLevel="0" collapsed="false">
      <c r="A27" s="179"/>
      <c r="B27" s="179"/>
      <c r="C27" s="179"/>
      <c r="D27" s="179"/>
      <c r="E27" s="180" t="n">
        <v>22</v>
      </c>
      <c r="F27" s="146" t="str">
        <f aca="false">IF(J27&lt;&gt;"",IF(K27&lt;&gt;"",SQRT(J27*J27+K27*K27),""),"")</f>
        <v/>
      </c>
      <c r="G27" s="146" t="str">
        <f aca="false">IF(J27&lt;&gt;"",IF(K27&lt;&gt;"",3.14*J27*J27,""),"")</f>
        <v/>
      </c>
      <c r="H27" s="146" t="str">
        <f aca="false">IF(J27&lt;&gt;"",IF(K27&lt;&gt;"",2*ATAN(J27/K27)*(180/PI()),""),"")</f>
        <v/>
      </c>
      <c r="I27" s="146" t="str">
        <f aca="false">IF(J27&lt;&gt;"",IF(K27&lt;&gt;"",ATAN(K27/J27)*(180/PI()),""),"")</f>
        <v/>
      </c>
      <c r="J27" s="169"/>
      <c r="K27" s="169"/>
      <c r="L27" s="146" t="str">
        <f aca="false">IF(J27&lt;&gt;"",IF(K27&lt;&gt;"",1/3*(3.14*J27*J27*K27),""),"")</f>
        <v/>
      </c>
      <c r="M27" s="162" t="str">
        <f aca="false">IF(J27&lt;&gt;"",IF(K27&lt;&gt;"",3.14*J27*J27+3.14*J27*F27,""),"")</f>
        <v/>
      </c>
    </row>
    <row r="28" customFormat="false" ht="15" hidden="false" customHeight="true" outlineLevel="0" collapsed="false">
      <c r="A28" s="179"/>
      <c r="B28" s="179"/>
      <c r="C28" s="179"/>
      <c r="D28" s="179"/>
      <c r="E28" s="180" t="n">
        <v>23</v>
      </c>
      <c r="F28" s="146" t="str">
        <f aca="false">IF(J28&lt;&gt;"",IF(K28&lt;&gt;"",SQRT(J28*J28+K28*K28),""),"")</f>
        <v/>
      </c>
      <c r="G28" s="146" t="str">
        <f aca="false">IF(J28&lt;&gt;"",IF(K28&lt;&gt;"",3.14*J28*J28,""),"")</f>
        <v/>
      </c>
      <c r="H28" s="146" t="str">
        <f aca="false">IF(J28&lt;&gt;"",IF(K28&lt;&gt;"",2*ATAN(J28/K28)*(180/PI()),""),"")</f>
        <v/>
      </c>
      <c r="I28" s="146" t="str">
        <f aca="false">IF(J28&lt;&gt;"",IF(K28&lt;&gt;"",ATAN(K28/J28)*(180/PI()),""),"")</f>
        <v/>
      </c>
      <c r="J28" s="169"/>
      <c r="K28" s="169"/>
      <c r="L28" s="146" t="str">
        <f aca="false">IF(J28&lt;&gt;"",IF(K28&lt;&gt;"",1/3*(3.14*J28*J28*K28),""),"")</f>
        <v/>
      </c>
      <c r="M28" s="162" t="str">
        <f aca="false">IF(J28&lt;&gt;"",IF(K28&lt;&gt;"",3.14*J28*J28+3.14*J28*F28,""),"")</f>
        <v/>
      </c>
    </row>
    <row r="29" customFormat="false" ht="15" hidden="false" customHeight="true" outlineLevel="0" collapsed="false">
      <c r="A29" s="179"/>
      <c r="B29" s="179"/>
      <c r="C29" s="179"/>
      <c r="D29" s="179"/>
      <c r="E29" s="180" t="n">
        <v>24</v>
      </c>
      <c r="F29" s="146" t="str">
        <f aca="false">IF(J29&lt;&gt;"",IF(K29&lt;&gt;"",SQRT(J29*J29+K29*K29),""),"")</f>
        <v/>
      </c>
      <c r="G29" s="146" t="str">
        <f aca="false">IF(J29&lt;&gt;"",IF(K29&lt;&gt;"",3.14*J29*J29,""),"")</f>
        <v/>
      </c>
      <c r="H29" s="146" t="str">
        <f aca="false">IF(J29&lt;&gt;"",IF(K29&lt;&gt;"",2*ATAN(J29/K29)*(180/PI()),""),"")</f>
        <v/>
      </c>
      <c r="I29" s="146" t="str">
        <f aca="false">IF(J29&lt;&gt;"",IF(K29&lt;&gt;"",ATAN(K29/J29)*(180/PI()),""),"")</f>
        <v/>
      </c>
      <c r="J29" s="169"/>
      <c r="K29" s="169"/>
      <c r="L29" s="146" t="str">
        <f aca="false">IF(J29&lt;&gt;"",IF(K29&lt;&gt;"",1/3*(3.14*J29*J29*K29),""),"")</f>
        <v/>
      </c>
      <c r="M29" s="162" t="str">
        <f aca="false">IF(J29&lt;&gt;"",IF(K29&lt;&gt;"",3.14*J29*J29+3.14*J29*F29,""),"")</f>
        <v/>
      </c>
    </row>
    <row r="30" customFormat="false" ht="15" hidden="false" customHeight="true" outlineLevel="0" collapsed="false">
      <c r="A30" s="179"/>
      <c r="B30" s="179"/>
      <c r="C30" s="179"/>
      <c r="D30" s="179"/>
      <c r="E30" s="180" t="n">
        <v>25</v>
      </c>
      <c r="F30" s="146" t="str">
        <f aca="false">IF(J30&lt;&gt;"",IF(K30&lt;&gt;"",SQRT(J30*J30+K30*K30),""),"")</f>
        <v/>
      </c>
      <c r="G30" s="146" t="str">
        <f aca="false">IF(J30&lt;&gt;"",IF(K30&lt;&gt;"",3.14*J30*J30,""),"")</f>
        <v/>
      </c>
      <c r="H30" s="146" t="str">
        <f aca="false">IF(J30&lt;&gt;"",IF(K30&lt;&gt;"",2*ATAN(J30/K30)*(180/PI()),""),"")</f>
        <v/>
      </c>
      <c r="I30" s="146" t="str">
        <f aca="false">IF(J30&lt;&gt;"",IF(K30&lt;&gt;"",ATAN(K30/J30)*(180/PI()),""),"")</f>
        <v/>
      </c>
      <c r="J30" s="169"/>
      <c r="K30" s="169"/>
      <c r="L30" s="146" t="str">
        <f aca="false">IF(J30&lt;&gt;"",IF(K30&lt;&gt;"",1/3*(3.14*J30*J30*K30),""),"")</f>
        <v/>
      </c>
      <c r="M30" s="162" t="str">
        <f aca="false">IF(J30&lt;&gt;"",IF(K30&lt;&gt;"",3.14*J30*J30+3.14*J30*F30,""),"")</f>
        <v/>
      </c>
    </row>
    <row r="31" customFormat="false" ht="15" hidden="false" customHeight="true" outlineLevel="0" collapsed="false">
      <c r="A31" s="179"/>
      <c r="B31" s="179"/>
      <c r="C31" s="179"/>
      <c r="D31" s="179"/>
      <c r="E31" s="185" t="n">
        <v>26</v>
      </c>
      <c r="F31" s="149" t="str">
        <f aca="false">IF(J31&lt;&gt;"",IF(K31&lt;&gt;"",SQRT(J31*J31+K31*K31),""),"")</f>
        <v/>
      </c>
      <c r="G31" s="149" t="str">
        <f aca="false">IF(J31&lt;&gt;"",IF(K31&lt;&gt;"",3.14*J31*J31,""),"")</f>
        <v/>
      </c>
      <c r="H31" s="149" t="str">
        <f aca="false">IF(J31&lt;&gt;"",IF(K31&lt;&gt;"",2*ATAN(J31/K31)*(180/PI()),""),"")</f>
        <v/>
      </c>
      <c r="I31" s="149" t="str">
        <f aca="false">IF(J31&lt;&gt;"",IF(K31&lt;&gt;"",ATAN(K31/J31)*(180/PI()),""),"")</f>
        <v/>
      </c>
      <c r="J31" s="170"/>
      <c r="K31" s="170"/>
      <c r="L31" s="149" t="str">
        <f aca="false">IF(J31&lt;&gt;"",IF(K31&lt;&gt;"",1/3*(3.14*J31*J31*K31),""),"")</f>
        <v/>
      </c>
      <c r="M31" s="164" t="str">
        <f aca="false">IF(J31&lt;&gt;"",IF(K31&lt;&gt;"",3.14*J31*J31+3.14*J31*F31,""),"")</f>
        <v/>
      </c>
    </row>
    <row r="32" customFormat="false" ht="15" hidden="false" customHeight="true" outlineLevel="0" collapsed="false">
      <c r="A32" s="179"/>
      <c r="B32" s="179"/>
      <c r="C32" s="179"/>
      <c r="D32" s="179"/>
      <c r="E32" s="186"/>
      <c r="F32" s="187"/>
      <c r="G32" s="187"/>
      <c r="H32" s="187"/>
      <c r="I32" s="187"/>
      <c r="J32" s="187"/>
      <c r="K32" s="187"/>
      <c r="L32" s="187"/>
      <c r="M32" s="187"/>
    </row>
    <row r="33" customFormat="false" ht="15" hidden="false" customHeight="true" outlineLevel="0" collapsed="false">
      <c r="A33" s="179"/>
      <c r="B33" s="179"/>
      <c r="C33" s="179"/>
      <c r="D33" s="179"/>
      <c r="E33" s="186"/>
      <c r="F33" s="187"/>
      <c r="G33" s="187"/>
      <c r="H33" s="187"/>
      <c r="I33" s="187"/>
      <c r="J33" s="187"/>
      <c r="K33" s="187"/>
      <c r="L33" s="187"/>
      <c r="M33" s="187"/>
    </row>
    <row r="34" customFormat="false" ht="15" hidden="false" customHeight="true" outlineLevel="0" collapsed="false">
      <c r="A34" s="179"/>
      <c r="B34" s="179"/>
      <c r="C34" s="179"/>
      <c r="D34" s="179"/>
      <c r="E34" s="186"/>
      <c r="F34" s="187"/>
      <c r="G34" s="187"/>
      <c r="H34" s="187"/>
      <c r="I34" s="187"/>
      <c r="J34" s="187"/>
      <c r="K34" s="187"/>
      <c r="L34" s="187"/>
      <c r="M34" s="187"/>
    </row>
    <row r="35" customFormat="false" ht="9.95" hidden="false" customHeight="true" outlineLevel="0" collapsed="false">
      <c r="A35" s="179"/>
      <c r="B35" s="179"/>
      <c r="C35" s="179"/>
      <c r="D35" s="179"/>
      <c r="E35" s="186"/>
      <c r="F35" s="187"/>
      <c r="G35" s="187"/>
      <c r="H35" s="187"/>
      <c r="I35" s="187"/>
      <c r="J35" s="187"/>
      <c r="K35" s="187"/>
      <c r="L35" s="187"/>
    </row>
    <row r="36" customFormat="false" ht="20.1" hidden="false" customHeight="true" outlineLevel="0" collapsed="false">
      <c r="A36" s="107" t="s">
        <v>97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</row>
    <row r="37" customFormat="false" ht="15" hidden="false" customHeight="true" outlineLevel="0" collapsed="false">
      <c r="A37" s="179"/>
      <c r="B37" s="179"/>
      <c r="C37" s="179"/>
      <c r="D37" s="179"/>
      <c r="E37" s="186"/>
      <c r="F37" s="187"/>
      <c r="G37" s="187"/>
      <c r="H37" s="187"/>
      <c r="I37" s="187"/>
      <c r="J37" s="187"/>
      <c r="K37" s="187"/>
      <c r="L37" s="187"/>
      <c r="M37" s="108" t="s">
        <v>33</v>
      </c>
    </row>
    <row r="38" customFormat="false" ht="15" hidden="false" customHeight="true" outlineLevel="0" collapsed="false">
      <c r="A38" s="179"/>
      <c r="B38" s="179"/>
      <c r="C38" s="179"/>
      <c r="D38" s="179"/>
      <c r="E38" s="186"/>
      <c r="F38" s="187"/>
      <c r="G38" s="187"/>
      <c r="H38" s="187"/>
      <c r="I38" s="187"/>
      <c r="J38" s="187"/>
      <c r="K38" s="187"/>
      <c r="L38" s="187"/>
      <c r="M38" s="187"/>
    </row>
    <row r="39" customFormat="false" ht="20.1" hidden="false" customHeight="true" outlineLevel="0" collapsed="false">
      <c r="A39" s="179"/>
      <c r="B39" s="179"/>
      <c r="C39" s="179"/>
      <c r="D39" s="179"/>
      <c r="E39" s="174" t="s">
        <v>49</v>
      </c>
      <c r="F39" s="177" t="s">
        <v>39</v>
      </c>
      <c r="G39" s="176" t="s">
        <v>86</v>
      </c>
      <c r="H39" s="144" t="s">
        <v>60</v>
      </c>
      <c r="I39" s="144" t="s">
        <v>61</v>
      </c>
      <c r="J39" s="175" t="s">
        <v>35</v>
      </c>
      <c r="K39" s="177" t="s">
        <v>36</v>
      </c>
      <c r="L39" s="175" t="s">
        <v>37</v>
      </c>
      <c r="M39" s="178" t="s">
        <v>38</v>
      </c>
    </row>
    <row r="40" customFormat="false" ht="15" hidden="false" customHeight="true" outlineLevel="0" collapsed="false">
      <c r="A40" s="179"/>
      <c r="B40" s="179"/>
      <c r="C40" s="179"/>
      <c r="D40" s="179"/>
      <c r="E40" s="180" t="n">
        <v>1</v>
      </c>
      <c r="F40" s="115"/>
      <c r="G40" s="146" t="str">
        <f aca="false">IF(F40&lt;&gt;"",IF(K40&lt;&gt;"",3.14*J40*J40,""),"")</f>
        <v/>
      </c>
      <c r="H40" s="146" t="str">
        <f aca="false">IF(F40&lt;&gt;"",IF(K40&lt;&gt;"",2*ATAN(J40/K40)*(180/PI()),""),"")</f>
        <v/>
      </c>
      <c r="I40" s="146" t="str">
        <f aca="false">IF(F40&lt;&gt;"",IF(K40&lt;&gt;"",ATAN(K40/J40)*(180/PI()),""),"")</f>
        <v/>
      </c>
      <c r="J40" s="146" t="str">
        <f aca="false">IF(F40&lt;&gt;"",IF(K40&lt;&gt;"",SQRT(F40*F40-K40*K40),""),"")</f>
        <v/>
      </c>
      <c r="K40" s="115"/>
      <c r="L40" s="146" t="str">
        <f aca="false">IF(F40&lt;&gt;"",IF(K40&lt;&gt;"",1/3*(3.14*J40*J40*K40),""),"")</f>
        <v/>
      </c>
      <c r="M40" s="162" t="str">
        <f aca="false">IF(F40&lt;&gt;"",IF(K40&lt;&gt;"",3.14*J40*J40+3.14*J40*F40,""),"")</f>
        <v/>
      </c>
    </row>
    <row r="41" customFormat="false" ht="15" hidden="false" customHeight="true" outlineLevel="0" collapsed="false">
      <c r="A41" s="179"/>
      <c r="B41" s="179"/>
      <c r="C41" s="179"/>
      <c r="D41" s="179"/>
      <c r="E41" s="180" t="n">
        <v>2</v>
      </c>
      <c r="F41" s="115"/>
      <c r="G41" s="146" t="str">
        <f aca="false">IF(F41&lt;&gt;"",IF(K41&lt;&gt;"",3.14*J41*J41,""),"")</f>
        <v/>
      </c>
      <c r="H41" s="146" t="str">
        <f aca="false">IF(F41&lt;&gt;"",IF(K41&lt;&gt;"",2*ATAN(J41/K41)*(180/PI()),""),"")</f>
        <v/>
      </c>
      <c r="I41" s="146" t="str">
        <f aca="false">IF(F41&lt;&gt;"",IF(K41&lt;&gt;"",ATAN(K41/J41)*(180/PI()),""),"")</f>
        <v/>
      </c>
      <c r="J41" s="146" t="str">
        <f aca="false">IF(F41&lt;&gt;"",IF(K41&lt;&gt;"",SQRT(F41*F41-K41*K41),""),"")</f>
        <v/>
      </c>
      <c r="K41" s="115"/>
      <c r="L41" s="146" t="str">
        <f aca="false">IF(F41&lt;&gt;"",IF(K41&lt;&gt;"",1/3*(3.14*J41*J41*K41),""),"")</f>
        <v/>
      </c>
      <c r="M41" s="162" t="str">
        <f aca="false">IF(F41&lt;&gt;"",IF(K41&lt;&gt;"",3.14*J41*J41+3.14*J41*F41,""),"")</f>
        <v/>
      </c>
    </row>
    <row r="42" customFormat="false" ht="15" hidden="false" customHeight="true" outlineLevel="0" collapsed="false">
      <c r="A42" s="179"/>
      <c r="B42" s="179"/>
      <c r="C42" s="179"/>
      <c r="D42" s="179"/>
      <c r="E42" s="180" t="n">
        <v>3</v>
      </c>
      <c r="F42" s="115"/>
      <c r="G42" s="146" t="str">
        <f aca="false">IF(F42&lt;&gt;"",IF(K42&lt;&gt;"",3.14*J42*J42,""),"")</f>
        <v/>
      </c>
      <c r="H42" s="146" t="str">
        <f aca="false">IF(F42&lt;&gt;"",IF(K42&lt;&gt;"",2*ATAN(J42/K42)*(180/PI()),""),"")</f>
        <v/>
      </c>
      <c r="I42" s="146" t="str">
        <f aca="false">IF(F42&lt;&gt;"",IF(K42&lt;&gt;"",ATAN(K42/J42)*(180/PI()),""),"")</f>
        <v/>
      </c>
      <c r="J42" s="146" t="str">
        <f aca="false">IF(F42&lt;&gt;"",IF(K42&lt;&gt;"",SQRT(F42*F42-K42*K42),""),"")</f>
        <v/>
      </c>
      <c r="K42" s="115"/>
      <c r="L42" s="146" t="str">
        <f aca="false">IF(F42&lt;&gt;"",IF(K42&lt;&gt;"",1/3*(3.14*J42*J42*K42),""),"")</f>
        <v/>
      </c>
      <c r="M42" s="162" t="str">
        <f aca="false">IF(F42&lt;&gt;"",IF(K42&lt;&gt;"",3.14*J42*J42+3.14*J42*F42,""),"")</f>
        <v/>
      </c>
    </row>
    <row r="43" customFormat="false" ht="15" hidden="false" customHeight="true" outlineLevel="0" collapsed="false">
      <c r="A43" s="179"/>
      <c r="B43" s="179"/>
      <c r="C43" s="179"/>
      <c r="D43" s="179"/>
      <c r="E43" s="180" t="n">
        <v>4</v>
      </c>
      <c r="F43" s="115"/>
      <c r="G43" s="146" t="str">
        <f aca="false">IF(F43&lt;&gt;"",IF(K43&lt;&gt;"",3.14*J43*J43,""),"")</f>
        <v/>
      </c>
      <c r="H43" s="146" t="str">
        <f aca="false">IF(F43&lt;&gt;"",IF(K43&lt;&gt;"",2*ATAN(J43/K43)*(180/PI()),""),"")</f>
        <v/>
      </c>
      <c r="I43" s="146" t="str">
        <f aca="false">IF(F43&lt;&gt;"",IF(K43&lt;&gt;"",ATAN(K43/J43)*(180/PI()),""),"")</f>
        <v/>
      </c>
      <c r="J43" s="146" t="str">
        <f aca="false">IF(F43&lt;&gt;"",IF(K43&lt;&gt;"",SQRT(F43*F43-K43*K43),""),"")</f>
        <v/>
      </c>
      <c r="K43" s="115"/>
      <c r="L43" s="146" t="str">
        <f aca="false">IF(F43&lt;&gt;"",IF(K43&lt;&gt;"",1/3*(3.14*J43*J43*K43),""),"")</f>
        <v/>
      </c>
      <c r="M43" s="162" t="str">
        <f aca="false">IF(F43&lt;&gt;"",IF(K43&lt;&gt;"",3.14*J43*J43+3.14*J43*F43,""),"")</f>
        <v/>
      </c>
    </row>
    <row r="44" customFormat="false" ht="15" hidden="false" customHeight="true" outlineLevel="0" collapsed="false">
      <c r="A44" s="179"/>
      <c r="B44" s="181" t="s">
        <v>40</v>
      </c>
      <c r="C44" s="179"/>
      <c r="D44" s="179"/>
      <c r="E44" s="180" t="n">
        <v>5</v>
      </c>
      <c r="F44" s="115"/>
      <c r="G44" s="146" t="str">
        <f aca="false">IF(F44&lt;&gt;"",IF(K44&lt;&gt;"",3.14*J44*J44,""),"")</f>
        <v/>
      </c>
      <c r="H44" s="146" t="str">
        <f aca="false">IF(F44&lt;&gt;"",IF(K44&lt;&gt;"",2*ATAN(J44/K44)*(180/PI()),""),"")</f>
        <v/>
      </c>
      <c r="I44" s="146" t="str">
        <f aca="false">IF(F44&lt;&gt;"",IF(K44&lt;&gt;"",ATAN(K44/J44)*(180/PI()),""),"")</f>
        <v/>
      </c>
      <c r="J44" s="146" t="str">
        <f aca="false">IF(F44&lt;&gt;"",IF(K44&lt;&gt;"",SQRT(F44*F44-K44*K44),""),"")</f>
        <v/>
      </c>
      <c r="K44" s="115"/>
      <c r="L44" s="146" t="str">
        <f aca="false">IF(F44&lt;&gt;"",IF(K44&lt;&gt;"",1/3*(3.14*J44*J44*K44),""),"")</f>
        <v/>
      </c>
      <c r="M44" s="162" t="str">
        <f aca="false">IF(F44&lt;&gt;"",IF(K44&lt;&gt;"",3.14*J44*J44+3.14*J44*F44,""),"")</f>
        <v/>
      </c>
    </row>
    <row r="45" customFormat="false" ht="15" hidden="false" customHeight="true" outlineLevel="0" collapsed="false">
      <c r="A45" s="179"/>
      <c r="B45" s="179"/>
      <c r="C45" s="179"/>
      <c r="D45" s="179"/>
      <c r="E45" s="180" t="n">
        <v>6</v>
      </c>
      <c r="F45" s="115"/>
      <c r="G45" s="146" t="str">
        <f aca="false">IF(F45&lt;&gt;"",IF(K45&lt;&gt;"",3.14*J45*J45,""),"")</f>
        <v/>
      </c>
      <c r="H45" s="146" t="str">
        <f aca="false">IF(F45&lt;&gt;"",IF(K45&lt;&gt;"",2*ATAN(J45/K45)*(180/PI()),""),"")</f>
        <v/>
      </c>
      <c r="I45" s="146" t="str">
        <f aca="false">IF(F45&lt;&gt;"",IF(K45&lt;&gt;"",ATAN(K45/J45)*(180/PI()),""),"")</f>
        <v/>
      </c>
      <c r="J45" s="146" t="str">
        <f aca="false">IF(F45&lt;&gt;"",IF(K45&lt;&gt;"",SQRT(F45*F45-K45*K45),""),"")</f>
        <v/>
      </c>
      <c r="K45" s="115"/>
      <c r="L45" s="146" t="str">
        <f aca="false">IF(F45&lt;&gt;"",IF(K45&lt;&gt;"",1/3*(3.14*J45*J45*K45),""),"")</f>
        <v/>
      </c>
      <c r="M45" s="162" t="str">
        <f aca="false">IF(F45&lt;&gt;"",IF(K45&lt;&gt;"",3.14*J45*J45+3.14*J45*F45,""),"")</f>
        <v/>
      </c>
    </row>
    <row r="46" customFormat="false" ht="15" hidden="false" customHeight="true" outlineLevel="0" collapsed="false">
      <c r="A46" s="179"/>
      <c r="B46" s="179"/>
      <c r="C46" s="179"/>
      <c r="D46" s="179"/>
      <c r="E46" s="180" t="n">
        <v>7</v>
      </c>
      <c r="F46" s="115"/>
      <c r="G46" s="146" t="str">
        <f aca="false">IF(F46&lt;&gt;"",IF(K46&lt;&gt;"",3.14*J46*J46,""),"")</f>
        <v/>
      </c>
      <c r="H46" s="146" t="str">
        <f aca="false">IF(F46&lt;&gt;"",IF(K46&lt;&gt;"",2*ATAN(J46/K46)*(180/PI()),""),"")</f>
        <v/>
      </c>
      <c r="I46" s="146" t="str">
        <f aca="false">IF(F46&lt;&gt;"",IF(K46&lt;&gt;"",ATAN(K46/J46)*(180/PI()),""),"")</f>
        <v/>
      </c>
      <c r="J46" s="146" t="str">
        <f aca="false">IF(F46&lt;&gt;"",IF(K46&lt;&gt;"",SQRT(F46*F46-K46*K46),""),"")</f>
        <v/>
      </c>
      <c r="K46" s="115"/>
      <c r="L46" s="146" t="str">
        <f aca="false">IF(F46&lt;&gt;"",IF(K46&lt;&gt;"",1/3*(3.14*J46*J46*K46),""),"")</f>
        <v/>
      </c>
      <c r="M46" s="162" t="str">
        <f aca="false">IF(F46&lt;&gt;"",IF(K46&lt;&gt;"",3.14*J46*J46+3.14*J46*F46,""),"")</f>
        <v/>
      </c>
    </row>
    <row r="47" customFormat="false" ht="15" hidden="false" customHeight="true" outlineLevel="0" collapsed="false">
      <c r="A47" s="179"/>
      <c r="B47" s="179"/>
      <c r="C47" s="179"/>
      <c r="D47" s="179"/>
      <c r="E47" s="180" t="n">
        <v>8</v>
      </c>
      <c r="F47" s="115"/>
      <c r="G47" s="146" t="str">
        <f aca="false">IF(F47&lt;&gt;"",IF(K47&lt;&gt;"",3.14*J47*J47,""),"")</f>
        <v/>
      </c>
      <c r="H47" s="146" t="str">
        <f aca="false">IF(F47&lt;&gt;"",IF(K47&lt;&gt;"",2*ATAN(J47/K47)*(180/PI()),""),"")</f>
        <v/>
      </c>
      <c r="I47" s="146" t="str">
        <f aca="false">IF(F47&lt;&gt;"",IF(K47&lt;&gt;"",ATAN(K47/J47)*(180/PI()),""),"")</f>
        <v/>
      </c>
      <c r="J47" s="146" t="str">
        <f aca="false">IF(F47&lt;&gt;"",IF(K47&lt;&gt;"",SQRT(F47*F47-K47*K47),""),"")</f>
        <v/>
      </c>
      <c r="K47" s="115"/>
      <c r="L47" s="146" t="str">
        <f aca="false">IF(F47&lt;&gt;"",IF(K47&lt;&gt;"",1/3*(3.14*J47*J47*K47),""),"")</f>
        <v/>
      </c>
      <c r="M47" s="162" t="str">
        <f aca="false">IF(F47&lt;&gt;"",IF(K47&lt;&gt;"",3.14*J47*J47+3.14*J47*F47,""),"")</f>
        <v/>
      </c>
    </row>
    <row r="48" customFormat="false" ht="15" hidden="false" customHeight="true" outlineLevel="0" collapsed="false">
      <c r="A48" s="179"/>
      <c r="B48" s="179"/>
      <c r="C48" s="179"/>
      <c r="D48" s="179"/>
      <c r="E48" s="182" t="n">
        <v>9</v>
      </c>
      <c r="F48" s="190"/>
      <c r="G48" s="146" t="str">
        <f aca="false">IF(F48&lt;&gt;"",IF(K48&lt;&gt;"",3.14*J48*J48,""),"")</f>
        <v/>
      </c>
      <c r="H48" s="146" t="str">
        <f aca="false">IF(F48&lt;&gt;"",IF(K48&lt;&gt;"",2*ATAN(J48/K48)*(180/PI()),""),"")</f>
        <v/>
      </c>
      <c r="I48" s="146" t="str">
        <f aca="false">IF(F48&lt;&gt;"",IF(K48&lt;&gt;"",ATAN(K48/J48)*(180/PI()),""),"")</f>
        <v/>
      </c>
      <c r="J48" s="146" t="str">
        <f aca="false">IF(F48&lt;&gt;"",IF(K48&lt;&gt;"",SQRT(F48*F48-K48*K48),""),"")</f>
        <v/>
      </c>
      <c r="K48" s="190"/>
      <c r="L48" s="146" t="str">
        <f aca="false">IF(F48&lt;&gt;"",IF(K48&lt;&gt;"",1/3*(3.14*J48*J48*K48),""),"")</f>
        <v/>
      </c>
      <c r="M48" s="162" t="str">
        <f aca="false">IF(F48&lt;&gt;"",IF(K48&lt;&gt;"",3.14*J48*J48+3.14*J48*F48,""),"")</f>
        <v/>
      </c>
    </row>
    <row r="49" customFormat="false" ht="15" hidden="false" customHeight="true" outlineLevel="0" collapsed="false">
      <c r="A49" s="179"/>
      <c r="B49" s="179"/>
      <c r="C49" s="179"/>
      <c r="D49" s="179"/>
      <c r="E49" s="180" t="n">
        <v>10</v>
      </c>
      <c r="F49" s="190"/>
      <c r="G49" s="146" t="str">
        <f aca="false">IF(F49&lt;&gt;"",IF(K49&lt;&gt;"",3.14*J49*J49,""),"")</f>
        <v/>
      </c>
      <c r="H49" s="146" t="str">
        <f aca="false">IF(F49&lt;&gt;"",IF(K49&lt;&gt;"",2*ATAN(J49/K49)*(180/PI()),""),"")</f>
        <v/>
      </c>
      <c r="I49" s="146" t="str">
        <f aca="false">IF(F49&lt;&gt;"",IF(K49&lt;&gt;"",ATAN(K49/J49)*(180/PI()),""),"")</f>
        <v/>
      </c>
      <c r="J49" s="146" t="str">
        <f aca="false">IF(F49&lt;&gt;"",IF(K49&lt;&gt;"",SQRT(F49*F49-K49*K49),""),"")</f>
        <v/>
      </c>
      <c r="K49" s="169"/>
      <c r="L49" s="146" t="str">
        <f aca="false">IF(F49&lt;&gt;"",IF(K49&lt;&gt;"",1/3*(3.14*J49*J49*K49),""),"")</f>
        <v/>
      </c>
      <c r="M49" s="162" t="str">
        <f aca="false">IF(F49&lt;&gt;"",IF(K49&lt;&gt;"",3.14*J49*J49+3.14*J49*F49,""),"")</f>
        <v/>
      </c>
    </row>
    <row r="50" customFormat="false" ht="15" hidden="false" customHeight="true" outlineLevel="0" collapsed="false">
      <c r="A50" s="179"/>
      <c r="B50" s="179"/>
      <c r="C50" s="179"/>
      <c r="D50" s="179"/>
      <c r="E50" s="182" t="n">
        <v>11</v>
      </c>
      <c r="F50" s="190"/>
      <c r="G50" s="146" t="str">
        <f aca="false">IF(F50&lt;&gt;"",IF(K50&lt;&gt;"",3.14*J50*J50,""),"")</f>
        <v/>
      </c>
      <c r="H50" s="146" t="str">
        <f aca="false">IF(F50&lt;&gt;"",IF(K50&lt;&gt;"",2*ATAN(J50/K50)*(180/PI()),""),"")</f>
        <v/>
      </c>
      <c r="I50" s="146" t="str">
        <f aca="false">IF(F50&lt;&gt;"",IF(K50&lt;&gt;"",ATAN(K50/J50)*(180/PI()),""),"")</f>
        <v/>
      </c>
      <c r="J50" s="146" t="str">
        <f aca="false">IF(F50&lt;&gt;"",IF(K50&lt;&gt;"",SQRT(F50*F50-K50*K50),""),"")</f>
        <v/>
      </c>
      <c r="K50" s="169"/>
      <c r="L50" s="146" t="str">
        <f aca="false">IF(F50&lt;&gt;"",IF(K50&lt;&gt;"",1/3*(3.14*J50*J50*K50),""),"")</f>
        <v/>
      </c>
      <c r="M50" s="162" t="str">
        <f aca="false">IF(F50&lt;&gt;"",IF(K50&lt;&gt;"",3.14*J50*J50+3.14*J50*F50,""),"")</f>
        <v/>
      </c>
    </row>
    <row r="51" customFormat="false" ht="15" hidden="false" customHeight="true" outlineLevel="0" collapsed="false">
      <c r="A51" s="179"/>
      <c r="B51" s="179"/>
      <c r="C51" s="179"/>
      <c r="D51" s="179"/>
      <c r="E51" s="180" t="n">
        <v>12</v>
      </c>
      <c r="F51" s="190"/>
      <c r="G51" s="146" t="str">
        <f aca="false">IF(F51&lt;&gt;"",IF(K51&lt;&gt;"",3.14*J51*J51,""),"")</f>
        <v/>
      </c>
      <c r="H51" s="146" t="str">
        <f aca="false">IF(F51&lt;&gt;"",IF(K51&lt;&gt;"",2*ATAN(J51/K51)*(180/PI()),""),"")</f>
        <v/>
      </c>
      <c r="I51" s="146" t="str">
        <f aca="false">IF(F51&lt;&gt;"",IF(K51&lt;&gt;"",ATAN(K51/J51)*(180/PI()),""),"")</f>
        <v/>
      </c>
      <c r="J51" s="146" t="str">
        <f aca="false">IF(F51&lt;&gt;"",IF(K51&lt;&gt;"",SQRT(F51*F51-K51*K51),""),"")</f>
        <v/>
      </c>
      <c r="K51" s="169"/>
      <c r="L51" s="146" t="str">
        <f aca="false">IF(F51&lt;&gt;"",IF(K51&lt;&gt;"",1/3*(3.14*J51*J51*K51),""),"")</f>
        <v/>
      </c>
      <c r="M51" s="162" t="str">
        <f aca="false">IF(F51&lt;&gt;"",IF(K51&lt;&gt;"",3.14*J51*J51+3.14*J51*F51,""),"")</f>
        <v/>
      </c>
    </row>
    <row r="52" customFormat="false" ht="15" hidden="false" customHeight="true" outlineLevel="0" collapsed="false">
      <c r="A52" s="179"/>
      <c r="B52" s="179"/>
      <c r="C52" s="179"/>
      <c r="D52" s="179"/>
      <c r="E52" s="182" t="n">
        <v>13</v>
      </c>
      <c r="F52" s="190"/>
      <c r="G52" s="146" t="str">
        <f aca="false">IF(F52&lt;&gt;"",IF(K52&lt;&gt;"",3.14*J52*J52,""),"")</f>
        <v/>
      </c>
      <c r="H52" s="146" t="str">
        <f aca="false">IF(F52&lt;&gt;"",IF(K52&lt;&gt;"",2*ATAN(J52/K52)*(180/PI()),""),"")</f>
        <v/>
      </c>
      <c r="I52" s="146" t="str">
        <f aca="false">IF(F52&lt;&gt;"",IF(K52&lt;&gt;"",ATAN(K52/J52)*(180/PI()),""),"")</f>
        <v/>
      </c>
      <c r="J52" s="146" t="str">
        <f aca="false">IF(F52&lt;&gt;"",IF(K52&lt;&gt;"",SQRT(F52*F52-K52*K52),""),"")</f>
        <v/>
      </c>
      <c r="K52" s="169"/>
      <c r="L52" s="146" t="str">
        <f aca="false">IF(F52&lt;&gt;"",IF(K52&lt;&gt;"",1/3*(3.14*J52*J52*K52),""),"")</f>
        <v/>
      </c>
      <c r="M52" s="162" t="str">
        <f aca="false">IF(F52&lt;&gt;"",IF(K52&lt;&gt;"",3.14*J52*J52+3.14*J52*F52,""),"")</f>
        <v/>
      </c>
    </row>
    <row r="53" customFormat="false" ht="15" hidden="false" customHeight="true" outlineLevel="0" collapsed="false">
      <c r="A53" s="179"/>
      <c r="B53" s="179"/>
      <c r="C53" s="179"/>
      <c r="D53" s="179"/>
      <c r="E53" s="180" t="n">
        <v>14</v>
      </c>
      <c r="F53" s="190"/>
      <c r="G53" s="146" t="str">
        <f aca="false">IF(F53&lt;&gt;"",IF(K53&lt;&gt;"",3.14*J53*J53,""),"")</f>
        <v/>
      </c>
      <c r="H53" s="146" t="str">
        <f aca="false">IF(F53&lt;&gt;"",IF(K53&lt;&gt;"",2*ATAN(J53/K53)*(180/PI()),""),"")</f>
        <v/>
      </c>
      <c r="I53" s="146" t="str">
        <f aca="false">IF(F53&lt;&gt;"",IF(K53&lt;&gt;"",ATAN(K53/J53)*(180/PI()),""),"")</f>
        <v/>
      </c>
      <c r="J53" s="146" t="str">
        <f aca="false">IF(F53&lt;&gt;"",IF(K53&lt;&gt;"",SQRT(F53*F53-K53*K53),""),"")</f>
        <v/>
      </c>
      <c r="K53" s="169"/>
      <c r="L53" s="146" t="str">
        <f aca="false">IF(F53&lt;&gt;"",IF(K53&lt;&gt;"",1/3*(3.14*J53*J53*K53),""),"")</f>
        <v/>
      </c>
      <c r="M53" s="162" t="str">
        <f aca="false">IF(F53&lt;&gt;"",IF(K53&lt;&gt;"",3.14*J53*J53+3.14*J53*F53,""),"")</f>
        <v/>
      </c>
    </row>
    <row r="54" customFormat="false" ht="15" hidden="false" customHeight="true" outlineLevel="0" collapsed="false">
      <c r="A54" s="179"/>
      <c r="B54" s="179"/>
      <c r="C54" s="179"/>
      <c r="D54" s="179"/>
      <c r="E54" s="182" t="n">
        <v>15</v>
      </c>
      <c r="F54" s="190"/>
      <c r="G54" s="146" t="str">
        <f aca="false">IF(F54&lt;&gt;"",IF(K54&lt;&gt;"",3.14*J54*J54,""),"")</f>
        <v/>
      </c>
      <c r="H54" s="146" t="str">
        <f aca="false">IF(F54&lt;&gt;"",IF(K54&lt;&gt;"",2*ATAN(J54/K54)*(180/PI()),""),"")</f>
        <v/>
      </c>
      <c r="I54" s="146" t="str">
        <f aca="false">IF(F54&lt;&gt;"",IF(K54&lt;&gt;"",ATAN(K54/J54)*(180/PI()),""),"")</f>
        <v/>
      </c>
      <c r="J54" s="146" t="str">
        <f aca="false">IF(F54&lt;&gt;"",IF(K54&lt;&gt;"",SQRT(F54*F54-K54*K54),""),"")</f>
        <v/>
      </c>
      <c r="K54" s="169"/>
      <c r="L54" s="146" t="str">
        <f aca="false">IF(F54&lt;&gt;"",IF(K54&lt;&gt;"",1/3*(3.14*J54*J54*K54),""),"")</f>
        <v/>
      </c>
      <c r="M54" s="162" t="str">
        <f aca="false">IF(F54&lt;&gt;"",IF(K54&lt;&gt;"",3.14*J54*J54+3.14*J54*F54,""),"")</f>
        <v/>
      </c>
    </row>
    <row r="55" customFormat="false" ht="15" hidden="false" customHeight="true" outlineLevel="0" collapsed="false">
      <c r="A55" s="179"/>
      <c r="B55" s="179"/>
      <c r="C55" s="179"/>
      <c r="D55" s="179"/>
      <c r="E55" s="180" t="n">
        <v>16</v>
      </c>
      <c r="F55" s="190"/>
      <c r="G55" s="146" t="str">
        <f aca="false">IF(F55&lt;&gt;"",IF(K55&lt;&gt;"",3.14*J55*J55,""),"")</f>
        <v/>
      </c>
      <c r="H55" s="146" t="str">
        <f aca="false">IF(F55&lt;&gt;"",IF(K55&lt;&gt;"",2*ATAN(J55/K55)*(180/PI()),""),"")</f>
        <v/>
      </c>
      <c r="I55" s="146" t="str">
        <f aca="false">IF(F55&lt;&gt;"",IF(K55&lt;&gt;"",ATAN(K55/J55)*(180/PI()),""),"")</f>
        <v/>
      </c>
      <c r="J55" s="146" t="str">
        <f aca="false">IF(F55&lt;&gt;"",IF(K55&lt;&gt;"",SQRT(F55*F55-K55*K55),""),"")</f>
        <v/>
      </c>
      <c r="K55" s="169"/>
      <c r="L55" s="146" t="str">
        <f aca="false">IF(F55&lt;&gt;"",IF(K55&lt;&gt;"",1/3*(3.14*J55*J55*K55),""),"")</f>
        <v/>
      </c>
      <c r="M55" s="162" t="str">
        <f aca="false">IF(F55&lt;&gt;"",IF(K55&lt;&gt;"",3.14*J55*J55+3.14*J55*F55,""),"")</f>
        <v/>
      </c>
    </row>
    <row r="56" customFormat="false" ht="15" hidden="false" customHeight="true" outlineLevel="0" collapsed="false">
      <c r="A56" s="179"/>
      <c r="B56" s="179"/>
      <c r="C56" s="179"/>
      <c r="D56" s="179"/>
      <c r="E56" s="182" t="n">
        <v>17</v>
      </c>
      <c r="F56" s="190"/>
      <c r="G56" s="146" t="str">
        <f aca="false">IF(F56&lt;&gt;"",IF(K56&lt;&gt;"",3.14*J56*J56,""),"")</f>
        <v/>
      </c>
      <c r="H56" s="146" t="str">
        <f aca="false">IF(F56&lt;&gt;"",IF(K56&lt;&gt;"",2*ATAN(J56/K56)*(180/PI()),""),"")</f>
        <v/>
      </c>
      <c r="I56" s="146" t="str">
        <f aca="false">IF(F56&lt;&gt;"",IF(K56&lt;&gt;"",ATAN(K56/J56)*(180/PI()),""),"")</f>
        <v/>
      </c>
      <c r="J56" s="146" t="str">
        <f aca="false">IF(F56&lt;&gt;"",IF(K56&lt;&gt;"",SQRT(F56*F56-K56*K56),""),"")</f>
        <v/>
      </c>
      <c r="K56" s="169"/>
      <c r="L56" s="146" t="str">
        <f aca="false">IF(F56&lt;&gt;"",IF(K56&lt;&gt;"",1/3*(3.14*J56*J56*K56),""),"")</f>
        <v/>
      </c>
      <c r="M56" s="162" t="str">
        <f aca="false">IF(F56&lt;&gt;"",IF(K56&lt;&gt;"",3.14*J56*J56+3.14*J56*F56,""),"")</f>
        <v/>
      </c>
    </row>
    <row r="57" customFormat="false" ht="15" hidden="false" customHeight="true" outlineLevel="0" collapsed="false">
      <c r="A57" s="179"/>
      <c r="B57" s="179"/>
      <c r="C57" s="179"/>
      <c r="D57" s="179"/>
      <c r="E57" s="180" t="n">
        <v>18</v>
      </c>
      <c r="F57" s="190"/>
      <c r="G57" s="146" t="str">
        <f aca="false">IF(F57&lt;&gt;"",IF(K57&lt;&gt;"",3.14*J57*J57,""),"")</f>
        <v/>
      </c>
      <c r="H57" s="146" t="str">
        <f aca="false">IF(F57&lt;&gt;"",IF(K57&lt;&gt;"",2*ATAN(J57/K57)*(180/PI()),""),"")</f>
        <v/>
      </c>
      <c r="I57" s="146" t="str">
        <f aca="false">IF(F57&lt;&gt;"",IF(K57&lt;&gt;"",ATAN(K57/J57)*(180/PI()),""),"")</f>
        <v/>
      </c>
      <c r="J57" s="146" t="str">
        <f aca="false">IF(F57&lt;&gt;"",IF(K57&lt;&gt;"",SQRT(F57*F57-K57*K57),""),"")</f>
        <v/>
      </c>
      <c r="K57" s="169"/>
      <c r="L57" s="146" t="str">
        <f aca="false">IF(F57&lt;&gt;"",IF(K57&lt;&gt;"",1/3*(3.14*J57*J57*K57),""),"")</f>
        <v/>
      </c>
      <c r="M57" s="162" t="str">
        <f aca="false">IF(F57&lt;&gt;"",IF(K57&lt;&gt;"",3.14*J57*J57+3.14*J57*F57,""),"")</f>
        <v/>
      </c>
    </row>
    <row r="58" customFormat="false" ht="15" hidden="false" customHeight="true" outlineLevel="0" collapsed="false">
      <c r="A58" s="179"/>
      <c r="B58" s="179"/>
      <c r="C58" s="179"/>
      <c r="D58" s="179"/>
      <c r="E58" s="182" t="n">
        <v>19</v>
      </c>
      <c r="F58" s="190"/>
      <c r="G58" s="146" t="str">
        <f aca="false">IF(F58&lt;&gt;"",IF(K58&lt;&gt;"",3.14*J58*J58,""),"")</f>
        <v/>
      </c>
      <c r="H58" s="146" t="str">
        <f aca="false">IF(F58&lt;&gt;"",IF(K58&lt;&gt;"",2*ATAN(J58/K58)*(180/PI()),""),"")</f>
        <v/>
      </c>
      <c r="I58" s="146" t="str">
        <f aca="false">IF(F58&lt;&gt;"",IF(K58&lt;&gt;"",ATAN(K58/J58)*(180/PI()),""),"")</f>
        <v/>
      </c>
      <c r="J58" s="146" t="str">
        <f aca="false">IF(F58&lt;&gt;"",IF(K58&lt;&gt;"",SQRT(F58*F58-K58*K58),""),"")</f>
        <v/>
      </c>
      <c r="K58" s="169"/>
      <c r="L58" s="146" t="str">
        <f aca="false">IF(F58&lt;&gt;"",IF(K58&lt;&gt;"",1/3*(3.14*J58*J58*K58),""),"")</f>
        <v/>
      </c>
      <c r="M58" s="162" t="str">
        <f aca="false">IF(F58&lt;&gt;"",IF(K58&lt;&gt;"",3.14*J58*J58+3.14*J58*F58,""),"")</f>
        <v/>
      </c>
    </row>
    <row r="59" customFormat="false" ht="15" hidden="false" customHeight="true" outlineLevel="0" collapsed="false">
      <c r="A59" s="179"/>
      <c r="B59" s="179"/>
      <c r="C59" s="179"/>
      <c r="D59" s="179"/>
      <c r="E59" s="180" t="n">
        <v>20</v>
      </c>
      <c r="F59" s="190"/>
      <c r="G59" s="146" t="str">
        <f aca="false">IF(F59&lt;&gt;"",IF(K59&lt;&gt;"",3.14*J59*J59,""),"")</f>
        <v/>
      </c>
      <c r="H59" s="146" t="str">
        <f aca="false">IF(F59&lt;&gt;"",IF(K59&lt;&gt;"",2*ATAN(J59/K59)*(180/PI()),""),"")</f>
        <v/>
      </c>
      <c r="I59" s="146" t="str">
        <f aca="false">IF(F59&lt;&gt;"",IF(K59&lt;&gt;"",ATAN(K59/J59)*(180/PI()),""),"")</f>
        <v/>
      </c>
      <c r="J59" s="146" t="str">
        <f aca="false">IF(F59&lt;&gt;"",IF(K59&lt;&gt;"",SQRT(F59*F59-K59*K59),""),"")</f>
        <v/>
      </c>
      <c r="K59" s="169"/>
      <c r="L59" s="146" t="str">
        <f aca="false">IF(F59&lt;&gt;"",IF(K59&lt;&gt;"",1/3*(3.14*J59*J59*K59),""),"")</f>
        <v/>
      </c>
      <c r="M59" s="162" t="str">
        <f aca="false">IF(F59&lt;&gt;"",IF(K59&lt;&gt;"",3.14*J59*J59+3.14*J59*F59,""),"")</f>
        <v/>
      </c>
    </row>
    <row r="60" customFormat="false" ht="15" hidden="false" customHeight="true" outlineLevel="0" collapsed="false">
      <c r="A60" s="179"/>
      <c r="B60" s="179"/>
      <c r="C60" s="179"/>
      <c r="D60" s="179"/>
      <c r="E60" s="182" t="n">
        <v>21</v>
      </c>
      <c r="F60" s="190"/>
      <c r="G60" s="146" t="str">
        <f aca="false">IF(F60&lt;&gt;"",IF(K60&lt;&gt;"",3.14*J60*J60,""),"")</f>
        <v/>
      </c>
      <c r="H60" s="146" t="str">
        <f aca="false">IF(F60&lt;&gt;"",IF(K60&lt;&gt;"",2*ATAN(J60/K60)*(180/PI()),""),"")</f>
        <v/>
      </c>
      <c r="I60" s="146" t="str">
        <f aca="false">IF(F60&lt;&gt;"",IF(K60&lt;&gt;"",ATAN(K60/J60)*(180/PI()),""),"")</f>
        <v/>
      </c>
      <c r="J60" s="146" t="str">
        <f aca="false">IF(F60&lt;&gt;"",IF(K60&lt;&gt;"",SQRT(F60*F60-K60*K60),""),"")</f>
        <v/>
      </c>
      <c r="K60" s="169"/>
      <c r="L60" s="146" t="str">
        <f aca="false">IF(F60&lt;&gt;"",IF(K60&lt;&gt;"",1/3*(3.14*J60*J60*K60),""),"")</f>
        <v/>
      </c>
      <c r="M60" s="162" t="str">
        <f aca="false">IF(F60&lt;&gt;"",IF(K60&lt;&gt;"",3.14*J60*J60+3.14*J60*F60,""),"")</f>
        <v/>
      </c>
    </row>
    <row r="61" customFormat="false" ht="15" hidden="false" customHeight="true" outlineLevel="0" collapsed="false">
      <c r="A61" s="179"/>
      <c r="B61" s="179"/>
      <c r="C61" s="179"/>
      <c r="D61" s="179"/>
      <c r="E61" s="180" t="n">
        <v>22</v>
      </c>
      <c r="F61" s="115"/>
      <c r="G61" s="146" t="str">
        <f aca="false">IF(F61&lt;&gt;"",IF(K61&lt;&gt;"",3.14*J61*J61,""),"")</f>
        <v/>
      </c>
      <c r="H61" s="146" t="str">
        <f aca="false">IF(F61&lt;&gt;"",IF(K61&lt;&gt;"",2*ATAN(J61/K61)*(180/PI()),""),"")</f>
        <v/>
      </c>
      <c r="I61" s="146" t="str">
        <f aca="false">IF(F61&lt;&gt;"",IF(K61&lt;&gt;"",ATAN(K61/J61)*(180/PI()),""),"")</f>
        <v/>
      </c>
      <c r="J61" s="146" t="str">
        <f aca="false">IF(F61&lt;&gt;"",IF(K61&lt;&gt;"",SQRT(F61*F61-K61*K61),""),"")</f>
        <v/>
      </c>
      <c r="K61" s="169"/>
      <c r="L61" s="146" t="str">
        <f aca="false">IF(F61&lt;&gt;"",IF(K61&lt;&gt;"",1/3*(3.14*J61*J61*K61),""),"")</f>
        <v/>
      </c>
      <c r="M61" s="162" t="str">
        <f aca="false">IF(F61&lt;&gt;"",IF(K61&lt;&gt;"",3.14*J61*J61+3.14*J61*F61,""),"")</f>
        <v/>
      </c>
    </row>
    <row r="62" customFormat="false" ht="15" hidden="false" customHeight="true" outlineLevel="0" collapsed="false">
      <c r="A62" s="179"/>
      <c r="B62" s="179"/>
      <c r="C62" s="179"/>
      <c r="D62" s="179"/>
      <c r="E62" s="180" t="n">
        <v>23</v>
      </c>
      <c r="F62" s="115"/>
      <c r="G62" s="146" t="str">
        <f aca="false">IF(F62&lt;&gt;"",IF(K62&lt;&gt;"",3.14*J62*J62,""),"")</f>
        <v/>
      </c>
      <c r="H62" s="146" t="str">
        <f aca="false">IF(F62&lt;&gt;"",IF(K62&lt;&gt;"",2*ATAN(J62/K62)*(180/PI()),""),"")</f>
        <v/>
      </c>
      <c r="I62" s="146" t="str">
        <f aca="false">IF(F62&lt;&gt;"",IF(K62&lt;&gt;"",ATAN(K62/J62)*(180/PI()),""),"")</f>
        <v/>
      </c>
      <c r="J62" s="146" t="str">
        <f aca="false">IF(F62&lt;&gt;"",IF(K62&lt;&gt;"",SQRT(F62*F62-K62*K62),""),"")</f>
        <v/>
      </c>
      <c r="K62" s="169"/>
      <c r="L62" s="146" t="str">
        <f aca="false">IF(F62&lt;&gt;"",IF(K62&lt;&gt;"",1/3*(3.14*J62*J62*K62),""),"")</f>
        <v/>
      </c>
      <c r="M62" s="162" t="str">
        <f aca="false">IF(F62&lt;&gt;"",IF(K62&lt;&gt;"",3.14*J62*J62+3.14*J62*F62,""),"")</f>
        <v/>
      </c>
    </row>
    <row r="63" customFormat="false" ht="15" hidden="false" customHeight="true" outlineLevel="0" collapsed="false">
      <c r="E63" s="180" t="n">
        <v>24</v>
      </c>
      <c r="F63" s="115"/>
      <c r="G63" s="146" t="str">
        <f aca="false">IF(F63&lt;&gt;"",IF(K63&lt;&gt;"",3.14*J63*J63,""),"")</f>
        <v/>
      </c>
      <c r="H63" s="146" t="str">
        <f aca="false">IF(F63&lt;&gt;"",IF(K63&lt;&gt;"",2*ATAN(J63/K63)*(180/PI()),""),"")</f>
        <v/>
      </c>
      <c r="I63" s="146" t="str">
        <f aca="false">IF(F63&lt;&gt;"",IF(K63&lt;&gt;"",ATAN(K63/J63)*(180/PI()),""),"")</f>
        <v/>
      </c>
      <c r="J63" s="146" t="str">
        <f aca="false">IF(F63&lt;&gt;"",IF(K63&lt;&gt;"",SQRT(F63*F63-K63*K63),""),"")</f>
        <v/>
      </c>
      <c r="K63" s="169"/>
      <c r="L63" s="146" t="str">
        <f aca="false">IF(F63&lt;&gt;"",IF(K63&lt;&gt;"",1/3*(3.14*J63*J63*K63),""),"")</f>
        <v/>
      </c>
      <c r="M63" s="162" t="str">
        <f aca="false">IF(F63&lt;&gt;"",IF(K63&lt;&gt;"",3.14*J63*J63+3.14*J63*F63,""),"")</f>
        <v/>
      </c>
    </row>
    <row r="64" customFormat="false" ht="15" hidden="false" customHeight="true" outlineLevel="0" collapsed="false">
      <c r="E64" s="180" t="n">
        <v>25</v>
      </c>
      <c r="F64" s="115"/>
      <c r="G64" s="146" t="str">
        <f aca="false">IF(F64&lt;&gt;"",IF(K64&lt;&gt;"",3.14*J64*J64,""),"")</f>
        <v/>
      </c>
      <c r="H64" s="146" t="str">
        <f aca="false">IF(F64&lt;&gt;"",IF(K64&lt;&gt;"",2*ATAN(J64/K64)*(180/PI()),""),"")</f>
        <v/>
      </c>
      <c r="I64" s="146" t="str">
        <f aca="false">IF(F64&lt;&gt;"",IF(K64&lt;&gt;"",ATAN(K64/J64)*(180/PI()),""),"")</f>
        <v/>
      </c>
      <c r="J64" s="146" t="str">
        <f aca="false">IF(F64&lt;&gt;"",IF(K64&lt;&gt;"",SQRT(F64*F64-K64*K64),""),"")</f>
        <v/>
      </c>
      <c r="K64" s="169"/>
      <c r="L64" s="146" t="str">
        <f aca="false">IF(F64&lt;&gt;"",IF(K64&lt;&gt;"",1/3*(3.14*J64*J64*K64),""),"")</f>
        <v/>
      </c>
      <c r="M64" s="162" t="str">
        <f aca="false">IF(F64&lt;&gt;"",IF(K64&lt;&gt;"",3.14*J64*J64+3.14*J64*F64,""),"")</f>
        <v/>
      </c>
    </row>
    <row r="65" customFormat="false" ht="15" hidden="false" customHeight="true" outlineLevel="0" collapsed="false">
      <c r="E65" s="185" t="n">
        <v>26</v>
      </c>
      <c r="F65" s="119"/>
      <c r="G65" s="149" t="str">
        <f aca="false">IF(F65&lt;&gt;"",IF(K65&lt;&gt;"",3.14*J65*J65,""),"")</f>
        <v/>
      </c>
      <c r="H65" s="149" t="str">
        <f aca="false">IF(F65&lt;&gt;"",IF(K65&lt;&gt;"",2*ATAN(J65/K65)*(180/PI()),""),"")</f>
        <v/>
      </c>
      <c r="I65" s="149" t="str">
        <f aca="false">IF(F65&lt;&gt;"",IF(K65&lt;&gt;"",ATAN(K65/J65)*(180/PI()),""),"")</f>
        <v/>
      </c>
      <c r="J65" s="149" t="str">
        <f aca="false">IF(F65&lt;&gt;"",IF(K65&lt;&gt;"",SQRT(F65*F65-K65*K65),""),"")</f>
        <v/>
      </c>
      <c r="K65" s="170"/>
      <c r="L65" s="149" t="str">
        <f aca="false">IF(F65&lt;&gt;"",IF(K65&lt;&gt;"",1/3*(3.14*J65*J65*K65),""),"")</f>
        <v/>
      </c>
      <c r="M65" s="164" t="str">
        <f aca="false">IF(F65&lt;&gt;"",IF(K65&lt;&gt;"",3.14*J65*J65+3.14*J65*F65,""),"")</f>
        <v/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9.95" hidden="false" customHeight="true" outlineLevel="0" collapsed="false">
      <c r="A69" s="179"/>
      <c r="B69" s="179"/>
      <c r="C69" s="179"/>
      <c r="D69" s="179"/>
      <c r="E69" s="186"/>
      <c r="F69" s="187"/>
      <c r="G69" s="187"/>
      <c r="H69" s="187"/>
      <c r="I69" s="187"/>
      <c r="J69" s="187"/>
      <c r="K69" s="187"/>
      <c r="L69" s="187"/>
      <c r="M69" s="187"/>
    </row>
    <row r="70" customFormat="false" ht="20.1" hidden="false" customHeight="true" outlineLevel="0" collapsed="false">
      <c r="A70" s="107" t="s">
        <v>98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</row>
    <row r="71" customFormat="false" ht="15" hidden="false" customHeight="true" outlineLevel="0" collapsed="false">
      <c r="A71" s="179"/>
      <c r="B71" s="179"/>
      <c r="C71" s="179"/>
      <c r="D71" s="179"/>
      <c r="E71" s="186"/>
      <c r="F71" s="187"/>
      <c r="G71" s="187"/>
      <c r="H71" s="187"/>
      <c r="I71" s="187"/>
      <c r="J71" s="187"/>
      <c r="K71" s="187"/>
      <c r="L71" s="187"/>
      <c r="M71" s="108" t="s">
        <v>33</v>
      </c>
    </row>
    <row r="72" customFormat="false" ht="15" hidden="false" customHeight="true" outlineLevel="0" collapsed="false">
      <c r="A72" s="179"/>
      <c r="B72" s="179"/>
      <c r="C72" s="179"/>
      <c r="D72" s="179"/>
      <c r="E72" s="186"/>
      <c r="F72" s="187"/>
      <c r="G72" s="187"/>
      <c r="H72" s="187"/>
      <c r="I72" s="187"/>
      <c r="J72" s="187"/>
      <c r="K72" s="187"/>
      <c r="L72" s="187"/>
      <c r="M72" s="187"/>
    </row>
    <row r="73" customFormat="false" ht="20.1" hidden="false" customHeight="true" outlineLevel="0" collapsed="false">
      <c r="A73" s="179"/>
      <c r="B73" s="179"/>
      <c r="C73" s="179"/>
      <c r="D73" s="179"/>
      <c r="E73" s="174" t="s">
        <v>49</v>
      </c>
      <c r="F73" s="177" t="s">
        <v>39</v>
      </c>
      <c r="G73" s="188" t="s">
        <v>86</v>
      </c>
      <c r="H73" s="144" t="s">
        <v>60</v>
      </c>
      <c r="I73" s="144" t="s">
        <v>61</v>
      </c>
      <c r="J73" s="175" t="s">
        <v>35</v>
      </c>
      <c r="K73" s="175" t="s">
        <v>36</v>
      </c>
      <c r="L73" s="175" t="s">
        <v>37</v>
      </c>
      <c r="M73" s="178" t="s">
        <v>38</v>
      </c>
    </row>
    <row r="74" customFormat="false" ht="15" hidden="false" customHeight="true" outlineLevel="0" collapsed="false">
      <c r="A74" s="179"/>
      <c r="B74" s="179"/>
      <c r="C74" s="179"/>
      <c r="D74" s="179"/>
      <c r="E74" s="180" t="n">
        <v>1</v>
      </c>
      <c r="F74" s="115"/>
      <c r="G74" s="115"/>
      <c r="H74" s="146" t="str">
        <f aca="false">IF(F74&lt;&gt;"",IF(G74&lt;&gt;"",2*ATAN(J74/K74)*(180/PI()),""),"")</f>
        <v/>
      </c>
      <c r="I74" s="146" t="str">
        <f aca="false">IF(F74&lt;&gt;"",IF(G74&lt;&gt;"",ATAN(K74/J74)*(180/PI()),""),"")</f>
        <v/>
      </c>
      <c r="J74" s="146" t="str">
        <f aca="false">IF(F74&lt;&gt;"",IF(G74&lt;&gt;"",SQRT(G74/3.14),""),"")</f>
        <v/>
      </c>
      <c r="K74" s="146" t="str">
        <f aca="false">IF(F74&lt;&gt;"",IF(G74&lt;&gt;"",SQRT(F74*F74-J74*J74),""),"")</f>
        <v/>
      </c>
      <c r="L74" s="146" t="str">
        <f aca="false">IF(F74&lt;&gt;"",IF(G74&lt;&gt;"",1/3*(3.14*J74*J74*K74),""),"")</f>
        <v/>
      </c>
      <c r="M74" s="162" t="str">
        <f aca="false">IF(F74&lt;&gt;"",IF(G74&lt;&gt;"",3.14*J74*J74+3.14*J74*F74,""),"")</f>
        <v/>
      </c>
    </row>
    <row r="75" customFormat="false" ht="15" hidden="false" customHeight="true" outlineLevel="0" collapsed="false">
      <c r="A75" s="179"/>
      <c r="B75" s="179"/>
      <c r="C75" s="179"/>
      <c r="D75" s="179"/>
      <c r="E75" s="180" t="n">
        <v>2</v>
      </c>
      <c r="F75" s="115"/>
      <c r="G75" s="115"/>
      <c r="H75" s="146" t="str">
        <f aca="false">IF(F75&lt;&gt;"",IF(G75&lt;&gt;"",2*ATAN(J75/K75)*(180/PI()),""),"")</f>
        <v/>
      </c>
      <c r="I75" s="146" t="str">
        <f aca="false">IF(F75&lt;&gt;"",IF(G75&lt;&gt;"",ATAN(K75/J75)*(180/PI()),""),"")</f>
        <v/>
      </c>
      <c r="J75" s="146" t="str">
        <f aca="false">IF(F75&lt;&gt;"",IF(G75&lt;&gt;"",SQRT(G75/3.14),""),"")</f>
        <v/>
      </c>
      <c r="K75" s="146" t="str">
        <f aca="false">IF(F75&lt;&gt;"",IF(G75&lt;&gt;"",SQRT(F75*F75-J75*J75),""),"")</f>
        <v/>
      </c>
      <c r="L75" s="146" t="str">
        <f aca="false">IF(F75&lt;&gt;"",IF(G75&lt;&gt;"",1/3*(3.14*J75*J75*K75),""),"")</f>
        <v/>
      </c>
      <c r="M75" s="162" t="str">
        <f aca="false">IF(F75&lt;&gt;"",IF(G75&lt;&gt;"",3.14*J75*J75+3.14*J75*F75,""),"")</f>
        <v/>
      </c>
    </row>
    <row r="76" customFormat="false" ht="15" hidden="false" customHeight="true" outlineLevel="0" collapsed="false">
      <c r="A76" s="179"/>
      <c r="B76" s="179"/>
      <c r="C76" s="179"/>
      <c r="D76" s="179"/>
      <c r="E76" s="180" t="n">
        <v>3</v>
      </c>
      <c r="F76" s="115"/>
      <c r="G76" s="115"/>
      <c r="H76" s="146" t="str">
        <f aca="false">IF(F76&lt;&gt;"",IF(G76&lt;&gt;"",2*ATAN(J76/K76)*(180/PI()),""),"")</f>
        <v/>
      </c>
      <c r="I76" s="146" t="str">
        <f aca="false">IF(F76&lt;&gt;"",IF(G76&lt;&gt;"",ATAN(K76/J76)*(180/PI()),""),"")</f>
        <v/>
      </c>
      <c r="J76" s="146" t="str">
        <f aca="false">IF(F76&lt;&gt;"",IF(G76&lt;&gt;"",SQRT(G76/3.14),""),"")</f>
        <v/>
      </c>
      <c r="K76" s="146" t="str">
        <f aca="false">IF(F76&lt;&gt;"",IF(G76&lt;&gt;"",SQRT(F76*F76-J76*J76),""),"")</f>
        <v/>
      </c>
      <c r="L76" s="146" t="str">
        <f aca="false">IF(F76&lt;&gt;"",IF(G76&lt;&gt;"",1/3*(3.14*J76*J76*K76),""),"")</f>
        <v/>
      </c>
      <c r="M76" s="162" t="str">
        <f aca="false">IF(F76&lt;&gt;"",IF(G76&lt;&gt;"",3.14*J76*J76+3.14*J76*F76,""),"")</f>
        <v/>
      </c>
    </row>
    <row r="77" customFormat="false" ht="15" hidden="false" customHeight="true" outlineLevel="0" collapsed="false">
      <c r="A77" s="179"/>
      <c r="B77" s="179"/>
      <c r="C77" s="179"/>
      <c r="D77" s="179"/>
      <c r="E77" s="180" t="n">
        <v>4</v>
      </c>
      <c r="F77" s="115"/>
      <c r="G77" s="115"/>
      <c r="H77" s="146" t="str">
        <f aca="false">IF(F77&lt;&gt;"",IF(G77&lt;&gt;"",2*ATAN(J77/K77)*(180/PI()),""),"")</f>
        <v/>
      </c>
      <c r="I77" s="146" t="str">
        <f aca="false">IF(F77&lt;&gt;"",IF(G77&lt;&gt;"",ATAN(K77/J77)*(180/PI()),""),"")</f>
        <v/>
      </c>
      <c r="J77" s="146" t="str">
        <f aca="false">IF(F77&lt;&gt;"",IF(G77&lt;&gt;"",SQRT(G77/3.14),""),"")</f>
        <v/>
      </c>
      <c r="K77" s="146" t="str">
        <f aca="false">IF(F77&lt;&gt;"",IF(G77&lt;&gt;"",SQRT(F77*F77-J77*J77),""),"")</f>
        <v/>
      </c>
      <c r="L77" s="146" t="str">
        <f aca="false">IF(F77&lt;&gt;"",IF(G77&lt;&gt;"",1/3*(3.14*J77*J77*K77),""),"")</f>
        <v/>
      </c>
      <c r="M77" s="162" t="str">
        <f aca="false">IF(F77&lt;&gt;"",IF(G77&lt;&gt;"",3.14*J77*J77+3.14*J77*F77,""),"")</f>
        <v/>
      </c>
    </row>
    <row r="78" customFormat="false" ht="15" hidden="false" customHeight="true" outlineLevel="0" collapsed="false">
      <c r="A78" s="179"/>
      <c r="B78" s="181" t="s">
        <v>40</v>
      </c>
      <c r="C78" s="179"/>
      <c r="D78" s="179"/>
      <c r="E78" s="180" t="n">
        <v>5</v>
      </c>
      <c r="F78" s="115"/>
      <c r="G78" s="115"/>
      <c r="H78" s="146" t="str">
        <f aca="false">IF(F78&lt;&gt;"",IF(G78&lt;&gt;"",2*ATAN(J78/K78)*(180/PI()),""),"")</f>
        <v/>
      </c>
      <c r="I78" s="146" t="str">
        <f aca="false">IF(F78&lt;&gt;"",IF(G78&lt;&gt;"",ATAN(K78/J78)*(180/PI()),""),"")</f>
        <v/>
      </c>
      <c r="J78" s="146" t="str">
        <f aca="false">IF(F78&lt;&gt;"",IF(G78&lt;&gt;"",SQRT(G78/3.14),""),"")</f>
        <v/>
      </c>
      <c r="K78" s="146" t="str">
        <f aca="false">IF(F78&lt;&gt;"",IF(G78&lt;&gt;"",SQRT(F78*F78-J78*J78),""),"")</f>
        <v/>
      </c>
      <c r="L78" s="146" t="str">
        <f aca="false">IF(F78&lt;&gt;"",IF(G78&lt;&gt;"",1/3*(3.14*J78*J78*K78),""),"")</f>
        <v/>
      </c>
      <c r="M78" s="162" t="str">
        <f aca="false">IF(F78&lt;&gt;"",IF(G78&lt;&gt;"",3.14*J78*J78+3.14*J78*F78,""),"")</f>
        <v/>
      </c>
    </row>
    <row r="79" customFormat="false" ht="15" hidden="false" customHeight="true" outlineLevel="0" collapsed="false">
      <c r="A79" s="179"/>
      <c r="B79" s="179"/>
      <c r="C79" s="179"/>
      <c r="D79" s="179"/>
      <c r="E79" s="180" t="n">
        <v>6</v>
      </c>
      <c r="F79" s="115"/>
      <c r="G79" s="115"/>
      <c r="H79" s="146" t="str">
        <f aca="false">IF(F79&lt;&gt;"",IF(G79&lt;&gt;"",2*ATAN(J79/K79)*(180/PI()),""),"")</f>
        <v/>
      </c>
      <c r="I79" s="146" t="str">
        <f aca="false">IF(F79&lt;&gt;"",IF(G79&lt;&gt;"",ATAN(K79/J79)*(180/PI()),""),"")</f>
        <v/>
      </c>
      <c r="J79" s="146" t="str">
        <f aca="false">IF(F79&lt;&gt;"",IF(G79&lt;&gt;"",SQRT(G79/3.14),""),"")</f>
        <v/>
      </c>
      <c r="K79" s="146" t="str">
        <f aca="false">IF(F79&lt;&gt;"",IF(G79&lt;&gt;"",SQRT(F79*F79-J79*J79),""),"")</f>
        <v/>
      </c>
      <c r="L79" s="146" t="str">
        <f aca="false">IF(F79&lt;&gt;"",IF(G79&lt;&gt;"",1/3*(3.14*J79*J79*K79),""),"")</f>
        <v/>
      </c>
      <c r="M79" s="162" t="str">
        <f aca="false">IF(F79&lt;&gt;"",IF(G79&lt;&gt;"",3.14*J79*J79+3.14*J79*F79,""),"")</f>
        <v/>
      </c>
    </row>
    <row r="80" customFormat="false" ht="15" hidden="false" customHeight="true" outlineLevel="0" collapsed="false">
      <c r="A80" s="179"/>
      <c r="B80" s="179"/>
      <c r="C80" s="179"/>
      <c r="D80" s="179"/>
      <c r="E80" s="180" t="n">
        <v>7</v>
      </c>
      <c r="F80" s="115"/>
      <c r="G80" s="115"/>
      <c r="H80" s="146" t="str">
        <f aca="false">IF(F80&lt;&gt;"",IF(G80&lt;&gt;"",2*ATAN(J80/K80)*(180/PI()),""),"")</f>
        <v/>
      </c>
      <c r="I80" s="146" t="str">
        <f aca="false">IF(F80&lt;&gt;"",IF(G80&lt;&gt;"",ATAN(K80/J80)*(180/PI()),""),"")</f>
        <v/>
      </c>
      <c r="J80" s="146" t="str">
        <f aca="false">IF(F80&lt;&gt;"",IF(G80&lt;&gt;"",SQRT(G80/3.14),""),"")</f>
        <v/>
      </c>
      <c r="K80" s="146" t="str">
        <f aca="false">IF(F80&lt;&gt;"",IF(G80&lt;&gt;"",SQRT(F80*F80-J80*J80),""),"")</f>
        <v/>
      </c>
      <c r="L80" s="146" t="str">
        <f aca="false">IF(F80&lt;&gt;"",IF(G80&lt;&gt;"",1/3*(3.14*J80*J80*K80),""),"")</f>
        <v/>
      </c>
      <c r="M80" s="162" t="str">
        <f aca="false">IF(F80&lt;&gt;"",IF(G80&lt;&gt;"",3.14*J80*J80+3.14*J80*F80,""),"")</f>
        <v/>
      </c>
    </row>
    <row r="81" customFormat="false" ht="15" hidden="false" customHeight="true" outlineLevel="0" collapsed="false">
      <c r="A81" s="179"/>
      <c r="B81" s="179"/>
      <c r="C81" s="179"/>
      <c r="D81" s="179"/>
      <c r="E81" s="180" t="n">
        <v>8</v>
      </c>
      <c r="F81" s="115"/>
      <c r="G81" s="115"/>
      <c r="H81" s="146" t="str">
        <f aca="false">IF(F81&lt;&gt;"",IF(G81&lt;&gt;"",2*ATAN(J81/K81)*(180/PI()),""),"")</f>
        <v/>
      </c>
      <c r="I81" s="146" t="str">
        <f aca="false">IF(F81&lt;&gt;"",IF(G81&lt;&gt;"",ATAN(K81/J81)*(180/PI()),""),"")</f>
        <v/>
      </c>
      <c r="J81" s="146" t="str">
        <f aca="false">IF(F81&lt;&gt;"",IF(G81&lt;&gt;"",SQRT(G81/3.14),""),"")</f>
        <v/>
      </c>
      <c r="K81" s="146" t="str">
        <f aca="false">IF(F81&lt;&gt;"",IF(G81&lt;&gt;"",SQRT(F81*F81-J81*J81),""),"")</f>
        <v/>
      </c>
      <c r="L81" s="146" t="str">
        <f aca="false">IF(F81&lt;&gt;"",IF(G81&lt;&gt;"",1/3*(3.14*J81*J81*K81),""),"")</f>
        <v/>
      </c>
      <c r="M81" s="162" t="str">
        <f aca="false">IF(F81&lt;&gt;"",IF(G81&lt;&gt;"",3.14*J81*J81+3.14*J81*F81,""),"")</f>
        <v/>
      </c>
    </row>
    <row r="82" customFormat="false" ht="15" hidden="false" customHeight="true" outlineLevel="0" collapsed="false">
      <c r="A82" s="179"/>
      <c r="B82" s="179"/>
      <c r="C82" s="179"/>
      <c r="D82" s="179"/>
      <c r="E82" s="182" t="n">
        <v>9</v>
      </c>
      <c r="F82" s="190"/>
      <c r="G82" s="190"/>
      <c r="H82" s="146" t="str">
        <f aca="false">IF(F82&lt;&gt;"",IF(G82&lt;&gt;"",2*ATAN(J82/K82)*(180/PI()),""),"")</f>
        <v/>
      </c>
      <c r="I82" s="146" t="str">
        <f aca="false">IF(F82&lt;&gt;"",IF(G82&lt;&gt;"",ATAN(K82/J82)*(180/PI()),""),"")</f>
        <v/>
      </c>
      <c r="J82" s="146" t="str">
        <f aca="false">IF(F82&lt;&gt;"",IF(G82&lt;&gt;"",SQRT(G82/3.14),""),"")</f>
        <v/>
      </c>
      <c r="K82" s="146" t="str">
        <f aca="false">IF(F82&lt;&gt;"",IF(G82&lt;&gt;"",SQRT(F82*F82-J82*J82),""),"")</f>
        <v/>
      </c>
      <c r="L82" s="146" t="str">
        <f aca="false">IF(F82&lt;&gt;"",IF(G82&lt;&gt;"",1/3*(3.14*J82*J82*K82),""),"")</f>
        <v/>
      </c>
      <c r="M82" s="162" t="str">
        <f aca="false">IF(F82&lt;&gt;"",IF(G82&lt;&gt;"",3.14*J82*J82+3.14*J82*F82,""),"")</f>
        <v/>
      </c>
    </row>
    <row r="83" customFormat="false" ht="15" hidden="false" customHeight="true" outlineLevel="0" collapsed="false">
      <c r="A83" s="179"/>
      <c r="B83" s="179"/>
      <c r="C83" s="179"/>
      <c r="D83" s="179"/>
      <c r="E83" s="180" t="n">
        <v>10</v>
      </c>
      <c r="F83" s="190"/>
      <c r="G83" s="190"/>
      <c r="H83" s="146" t="str">
        <f aca="false">IF(F83&lt;&gt;"",IF(G83&lt;&gt;"",2*ATAN(J83/K83)*(180/PI()),""),"")</f>
        <v/>
      </c>
      <c r="I83" s="146" t="str">
        <f aca="false">IF(F83&lt;&gt;"",IF(G83&lt;&gt;"",ATAN(K83/J83)*(180/PI()),""),"")</f>
        <v/>
      </c>
      <c r="J83" s="146" t="str">
        <f aca="false">IF(F83&lt;&gt;"",IF(G83&lt;&gt;"",SQRT(G83/3.14),""),"")</f>
        <v/>
      </c>
      <c r="K83" s="146" t="str">
        <f aca="false">IF(F83&lt;&gt;"",IF(G83&lt;&gt;"",SQRT(F83*F83-J83*J83),""),"")</f>
        <v/>
      </c>
      <c r="L83" s="146" t="str">
        <f aca="false">IF(F83&lt;&gt;"",IF(G83&lt;&gt;"",1/3*(3.14*J83*J83*K83),""),"")</f>
        <v/>
      </c>
      <c r="M83" s="162" t="str">
        <f aca="false">IF(F83&lt;&gt;"",IF(G83&lt;&gt;"",3.14*J83*J83+3.14*J83*F83,""),"")</f>
        <v/>
      </c>
    </row>
    <row r="84" customFormat="false" ht="15" hidden="false" customHeight="true" outlineLevel="0" collapsed="false">
      <c r="A84" s="179"/>
      <c r="B84" s="179"/>
      <c r="C84" s="179"/>
      <c r="D84" s="179"/>
      <c r="E84" s="182" t="n">
        <v>11</v>
      </c>
      <c r="F84" s="190"/>
      <c r="G84" s="190"/>
      <c r="H84" s="146" t="str">
        <f aca="false">IF(F84&lt;&gt;"",IF(G84&lt;&gt;"",2*ATAN(J84/K84)*(180/PI()),""),"")</f>
        <v/>
      </c>
      <c r="I84" s="146" t="str">
        <f aca="false">IF(F84&lt;&gt;"",IF(G84&lt;&gt;"",ATAN(K84/J84)*(180/PI()),""),"")</f>
        <v/>
      </c>
      <c r="J84" s="146" t="str">
        <f aca="false">IF(F84&lt;&gt;"",IF(G84&lt;&gt;"",SQRT(G84/3.14),""),"")</f>
        <v/>
      </c>
      <c r="K84" s="146" t="str">
        <f aca="false">IF(F84&lt;&gt;"",IF(G84&lt;&gt;"",SQRT(F84*F84-J84*J84),""),"")</f>
        <v/>
      </c>
      <c r="L84" s="146" t="str">
        <f aca="false">IF(F84&lt;&gt;"",IF(G84&lt;&gt;"",1/3*(3.14*J84*J84*K84),""),"")</f>
        <v/>
      </c>
      <c r="M84" s="162" t="str">
        <f aca="false">IF(F84&lt;&gt;"",IF(G84&lt;&gt;"",3.14*J84*J84+3.14*J84*F84,""),"")</f>
        <v/>
      </c>
    </row>
    <row r="85" customFormat="false" ht="15" hidden="false" customHeight="true" outlineLevel="0" collapsed="false">
      <c r="A85" s="179"/>
      <c r="B85" s="179"/>
      <c r="C85" s="179"/>
      <c r="D85" s="179"/>
      <c r="E85" s="180" t="n">
        <v>12</v>
      </c>
      <c r="F85" s="190"/>
      <c r="G85" s="190"/>
      <c r="H85" s="146" t="str">
        <f aca="false">IF(F85&lt;&gt;"",IF(G85&lt;&gt;"",2*ATAN(J85/K85)*(180/PI()),""),"")</f>
        <v/>
      </c>
      <c r="I85" s="146" t="str">
        <f aca="false">IF(F85&lt;&gt;"",IF(G85&lt;&gt;"",ATAN(K85/J85)*(180/PI()),""),"")</f>
        <v/>
      </c>
      <c r="J85" s="146" t="str">
        <f aca="false">IF(F85&lt;&gt;"",IF(G85&lt;&gt;"",SQRT(G85/3.14),""),"")</f>
        <v/>
      </c>
      <c r="K85" s="146" t="str">
        <f aca="false">IF(F85&lt;&gt;"",IF(G85&lt;&gt;"",SQRT(F85*F85-J85*J85),""),"")</f>
        <v/>
      </c>
      <c r="L85" s="146" t="str">
        <f aca="false">IF(F85&lt;&gt;"",IF(G85&lt;&gt;"",1/3*(3.14*J85*J85*K85),""),"")</f>
        <v/>
      </c>
      <c r="M85" s="162" t="str">
        <f aca="false">IF(F85&lt;&gt;"",IF(G85&lt;&gt;"",3.14*J85*J85+3.14*J85*F85,""),"")</f>
        <v/>
      </c>
    </row>
    <row r="86" customFormat="false" ht="15" hidden="false" customHeight="true" outlineLevel="0" collapsed="false">
      <c r="A86" s="179"/>
      <c r="B86" s="179"/>
      <c r="C86" s="179"/>
      <c r="D86" s="179"/>
      <c r="E86" s="182" t="n">
        <v>13</v>
      </c>
      <c r="F86" s="190"/>
      <c r="G86" s="190"/>
      <c r="H86" s="146" t="str">
        <f aca="false">IF(F86&lt;&gt;"",IF(G86&lt;&gt;"",2*ATAN(J86/K86)*(180/PI()),""),"")</f>
        <v/>
      </c>
      <c r="I86" s="146" t="str">
        <f aca="false">IF(F86&lt;&gt;"",IF(G86&lt;&gt;"",ATAN(K86/J86)*(180/PI()),""),"")</f>
        <v/>
      </c>
      <c r="J86" s="146" t="str">
        <f aca="false">IF(F86&lt;&gt;"",IF(G86&lt;&gt;"",SQRT(G86/3.14),""),"")</f>
        <v/>
      </c>
      <c r="K86" s="146" t="str">
        <f aca="false">IF(F86&lt;&gt;"",IF(G86&lt;&gt;"",SQRT(F86*F86-J86*J86),""),"")</f>
        <v/>
      </c>
      <c r="L86" s="146" t="str">
        <f aca="false">IF(F86&lt;&gt;"",IF(G86&lt;&gt;"",1/3*(3.14*J86*J86*K86),""),"")</f>
        <v/>
      </c>
      <c r="M86" s="162" t="str">
        <f aca="false">IF(F86&lt;&gt;"",IF(G86&lt;&gt;"",3.14*J86*J86+3.14*J86*F86,""),"")</f>
        <v/>
      </c>
    </row>
    <row r="87" customFormat="false" ht="15" hidden="false" customHeight="true" outlineLevel="0" collapsed="false">
      <c r="A87" s="179"/>
      <c r="B87" s="179"/>
      <c r="C87" s="179"/>
      <c r="D87" s="179"/>
      <c r="E87" s="180" t="n">
        <v>14</v>
      </c>
      <c r="F87" s="190"/>
      <c r="G87" s="190"/>
      <c r="H87" s="146" t="str">
        <f aca="false">IF(F87&lt;&gt;"",IF(G87&lt;&gt;"",2*ATAN(J87/K87)*(180/PI()),""),"")</f>
        <v/>
      </c>
      <c r="I87" s="146" t="str">
        <f aca="false">IF(F87&lt;&gt;"",IF(G87&lt;&gt;"",ATAN(K87/J87)*(180/PI()),""),"")</f>
        <v/>
      </c>
      <c r="J87" s="146" t="str">
        <f aca="false">IF(F87&lt;&gt;"",IF(G87&lt;&gt;"",SQRT(G87/3.14),""),"")</f>
        <v/>
      </c>
      <c r="K87" s="146" t="str">
        <f aca="false">IF(F87&lt;&gt;"",IF(G87&lt;&gt;"",SQRT(F87*F87-J87*J87),""),"")</f>
        <v/>
      </c>
      <c r="L87" s="146" t="str">
        <f aca="false">IF(F87&lt;&gt;"",IF(G87&lt;&gt;"",1/3*(3.14*J87*J87*K87),""),"")</f>
        <v/>
      </c>
      <c r="M87" s="162" t="str">
        <f aca="false">IF(F87&lt;&gt;"",IF(G87&lt;&gt;"",3.14*J87*J87+3.14*J87*F87,""),"")</f>
        <v/>
      </c>
    </row>
    <row r="88" customFormat="false" ht="15" hidden="false" customHeight="true" outlineLevel="0" collapsed="false">
      <c r="A88" s="179"/>
      <c r="B88" s="179"/>
      <c r="C88" s="179"/>
      <c r="D88" s="179"/>
      <c r="E88" s="182" t="n">
        <v>15</v>
      </c>
      <c r="F88" s="190"/>
      <c r="G88" s="190"/>
      <c r="H88" s="146" t="str">
        <f aca="false">IF(F88&lt;&gt;"",IF(G88&lt;&gt;"",2*ATAN(J88/K88)*(180/PI()),""),"")</f>
        <v/>
      </c>
      <c r="I88" s="146" t="str">
        <f aca="false">IF(F88&lt;&gt;"",IF(G88&lt;&gt;"",ATAN(K88/J88)*(180/PI()),""),"")</f>
        <v/>
      </c>
      <c r="J88" s="146" t="str">
        <f aca="false">IF(F88&lt;&gt;"",IF(G88&lt;&gt;"",SQRT(G88/3.14),""),"")</f>
        <v/>
      </c>
      <c r="K88" s="146" t="str">
        <f aca="false">IF(F88&lt;&gt;"",IF(G88&lt;&gt;"",SQRT(F88*F88-J88*J88),""),"")</f>
        <v/>
      </c>
      <c r="L88" s="146" t="str">
        <f aca="false">IF(F88&lt;&gt;"",IF(G88&lt;&gt;"",1/3*(3.14*J88*J88*K88),""),"")</f>
        <v/>
      </c>
      <c r="M88" s="162" t="str">
        <f aca="false">IF(F88&lt;&gt;"",IF(G88&lt;&gt;"",3.14*J88*J88+3.14*J88*F88,""),"")</f>
        <v/>
      </c>
    </row>
    <row r="89" customFormat="false" ht="15" hidden="false" customHeight="true" outlineLevel="0" collapsed="false">
      <c r="A89" s="179"/>
      <c r="B89" s="179"/>
      <c r="C89" s="179"/>
      <c r="D89" s="179"/>
      <c r="E89" s="180" t="n">
        <v>16</v>
      </c>
      <c r="F89" s="190"/>
      <c r="G89" s="190"/>
      <c r="H89" s="146" t="str">
        <f aca="false">IF(F89&lt;&gt;"",IF(G89&lt;&gt;"",2*ATAN(J89/K89)*(180/PI()),""),"")</f>
        <v/>
      </c>
      <c r="I89" s="146" t="str">
        <f aca="false">IF(F89&lt;&gt;"",IF(G89&lt;&gt;"",ATAN(K89/J89)*(180/PI()),""),"")</f>
        <v/>
      </c>
      <c r="J89" s="146" t="str">
        <f aca="false">IF(F89&lt;&gt;"",IF(G89&lt;&gt;"",SQRT(G89/3.14),""),"")</f>
        <v/>
      </c>
      <c r="K89" s="146" t="str">
        <f aca="false">IF(F89&lt;&gt;"",IF(G89&lt;&gt;"",SQRT(F89*F89-J89*J89),""),"")</f>
        <v/>
      </c>
      <c r="L89" s="146" t="str">
        <f aca="false">IF(F89&lt;&gt;"",IF(G89&lt;&gt;"",1/3*(3.14*J89*J89*K89),""),"")</f>
        <v/>
      </c>
      <c r="M89" s="162" t="str">
        <f aca="false">IF(F89&lt;&gt;"",IF(G89&lt;&gt;"",3.14*J89*J89+3.14*J89*F89,""),"")</f>
        <v/>
      </c>
    </row>
    <row r="90" customFormat="false" ht="15" hidden="false" customHeight="true" outlineLevel="0" collapsed="false">
      <c r="A90" s="179"/>
      <c r="B90" s="179"/>
      <c r="C90" s="179"/>
      <c r="D90" s="179"/>
      <c r="E90" s="182" t="n">
        <v>17</v>
      </c>
      <c r="F90" s="190"/>
      <c r="G90" s="190"/>
      <c r="H90" s="146" t="str">
        <f aca="false">IF(F90&lt;&gt;"",IF(G90&lt;&gt;"",2*ATAN(J90/K90)*(180/PI()),""),"")</f>
        <v/>
      </c>
      <c r="I90" s="146" t="str">
        <f aca="false">IF(F90&lt;&gt;"",IF(G90&lt;&gt;"",ATAN(K90/J90)*(180/PI()),""),"")</f>
        <v/>
      </c>
      <c r="J90" s="146" t="str">
        <f aca="false">IF(F90&lt;&gt;"",IF(G90&lt;&gt;"",SQRT(G90/3.14),""),"")</f>
        <v/>
      </c>
      <c r="K90" s="146" t="str">
        <f aca="false">IF(F90&lt;&gt;"",IF(G90&lt;&gt;"",SQRT(F90*F90-J90*J90),""),"")</f>
        <v/>
      </c>
      <c r="L90" s="146" t="str">
        <f aca="false">IF(F90&lt;&gt;"",IF(G90&lt;&gt;"",1/3*(3.14*J90*J90*K90),""),"")</f>
        <v/>
      </c>
      <c r="M90" s="162" t="str">
        <f aca="false">IF(F90&lt;&gt;"",IF(G90&lt;&gt;"",3.14*J90*J90+3.14*J90*F90,""),"")</f>
        <v/>
      </c>
    </row>
    <row r="91" customFormat="false" ht="15" hidden="false" customHeight="true" outlineLevel="0" collapsed="false">
      <c r="A91" s="179"/>
      <c r="B91" s="179"/>
      <c r="C91" s="179"/>
      <c r="D91" s="179"/>
      <c r="E91" s="180" t="n">
        <v>18</v>
      </c>
      <c r="F91" s="190"/>
      <c r="G91" s="190"/>
      <c r="H91" s="146" t="str">
        <f aca="false">IF(F91&lt;&gt;"",IF(G91&lt;&gt;"",2*ATAN(J91/K91)*(180/PI()),""),"")</f>
        <v/>
      </c>
      <c r="I91" s="146" t="str">
        <f aca="false">IF(F91&lt;&gt;"",IF(G91&lt;&gt;"",ATAN(K91/J91)*(180/PI()),""),"")</f>
        <v/>
      </c>
      <c r="J91" s="146" t="str">
        <f aca="false">IF(F91&lt;&gt;"",IF(G91&lt;&gt;"",SQRT(G91/3.14),""),"")</f>
        <v/>
      </c>
      <c r="K91" s="146" t="str">
        <f aca="false">IF(F91&lt;&gt;"",IF(G91&lt;&gt;"",SQRT(F91*F91-J91*J91),""),"")</f>
        <v/>
      </c>
      <c r="L91" s="146" t="str">
        <f aca="false">IF(F91&lt;&gt;"",IF(G91&lt;&gt;"",1/3*(3.14*J91*J91*K91),""),"")</f>
        <v/>
      </c>
      <c r="M91" s="162" t="str">
        <f aca="false">IF(F91&lt;&gt;"",IF(G91&lt;&gt;"",3.14*J91*J91+3.14*J91*F91,""),"")</f>
        <v/>
      </c>
    </row>
    <row r="92" customFormat="false" ht="15" hidden="false" customHeight="true" outlineLevel="0" collapsed="false">
      <c r="A92" s="179"/>
      <c r="B92" s="179"/>
      <c r="C92" s="179"/>
      <c r="D92" s="179"/>
      <c r="E92" s="182" t="n">
        <v>19</v>
      </c>
      <c r="F92" s="190"/>
      <c r="G92" s="190"/>
      <c r="H92" s="146" t="str">
        <f aca="false">IF(F92&lt;&gt;"",IF(G92&lt;&gt;"",2*ATAN(J92/K92)*(180/PI()),""),"")</f>
        <v/>
      </c>
      <c r="I92" s="146" t="str">
        <f aca="false">IF(F92&lt;&gt;"",IF(G92&lt;&gt;"",ATAN(K92/J92)*(180/PI()),""),"")</f>
        <v/>
      </c>
      <c r="J92" s="146" t="str">
        <f aca="false">IF(F92&lt;&gt;"",IF(G92&lt;&gt;"",SQRT(G92/3.14),""),"")</f>
        <v/>
      </c>
      <c r="K92" s="146" t="str">
        <f aca="false">IF(F92&lt;&gt;"",IF(G92&lt;&gt;"",SQRT(F92*F92-J92*J92),""),"")</f>
        <v/>
      </c>
      <c r="L92" s="146" t="str">
        <f aca="false">IF(F92&lt;&gt;"",IF(G92&lt;&gt;"",1/3*(3.14*J92*J92*K92),""),"")</f>
        <v/>
      </c>
      <c r="M92" s="162" t="str">
        <f aca="false">IF(F92&lt;&gt;"",IF(G92&lt;&gt;"",3.14*J92*J92+3.14*J92*F92,""),"")</f>
        <v/>
      </c>
    </row>
    <row r="93" customFormat="false" ht="15" hidden="false" customHeight="true" outlineLevel="0" collapsed="false">
      <c r="A93" s="179"/>
      <c r="B93" s="179"/>
      <c r="C93" s="179"/>
      <c r="D93" s="179"/>
      <c r="E93" s="180" t="n">
        <v>20</v>
      </c>
      <c r="F93" s="190"/>
      <c r="G93" s="190"/>
      <c r="H93" s="146" t="str">
        <f aca="false">IF(F93&lt;&gt;"",IF(G93&lt;&gt;"",2*ATAN(J93/K93)*(180/PI()),""),"")</f>
        <v/>
      </c>
      <c r="I93" s="146" t="str">
        <f aca="false">IF(F93&lt;&gt;"",IF(G93&lt;&gt;"",ATAN(K93/J93)*(180/PI()),""),"")</f>
        <v/>
      </c>
      <c r="J93" s="146" t="str">
        <f aca="false">IF(F93&lt;&gt;"",IF(G93&lt;&gt;"",SQRT(G93/3.14),""),"")</f>
        <v/>
      </c>
      <c r="K93" s="146" t="str">
        <f aca="false">IF(F93&lt;&gt;"",IF(G93&lt;&gt;"",SQRT(F93*F93-J93*J93),""),"")</f>
        <v/>
      </c>
      <c r="L93" s="146" t="str">
        <f aca="false">IF(F93&lt;&gt;"",IF(G93&lt;&gt;"",1/3*(3.14*J93*J93*K93),""),"")</f>
        <v/>
      </c>
      <c r="M93" s="162" t="str">
        <f aca="false">IF(F93&lt;&gt;"",IF(G93&lt;&gt;"",3.14*J93*J93+3.14*J93*F93,""),"")</f>
        <v/>
      </c>
    </row>
    <row r="94" customFormat="false" ht="15" hidden="false" customHeight="true" outlineLevel="0" collapsed="false">
      <c r="A94" s="179"/>
      <c r="B94" s="179"/>
      <c r="C94" s="179"/>
      <c r="D94" s="179"/>
      <c r="E94" s="182" t="n">
        <v>21</v>
      </c>
      <c r="F94" s="190"/>
      <c r="G94" s="190"/>
      <c r="H94" s="146" t="str">
        <f aca="false">IF(F94&lt;&gt;"",IF(G94&lt;&gt;"",2*ATAN(J94/K94)*(180/PI()),""),"")</f>
        <v/>
      </c>
      <c r="I94" s="146" t="str">
        <f aca="false">IF(F94&lt;&gt;"",IF(G94&lt;&gt;"",ATAN(K94/J94)*(180/PI()),""),"")</f>
        <v/>
      </c>
      <c r="J94" s="146" t="str">
        <f aca="false">IF(F94&lt;&gt;"",IF(G94&lt;&gt;"",SQRT(G94/3.14),""),"")</f>
        <v/>
      </c>
      <c r="K94" s="146" t="str">
        <f aca="false">IF(F94&lt;&gt;"",IF(G94&lt;&gt;"",SQRT(F94*F94-J94*J94),""),"")</f>
        <v/>
      </c>
      <c r="L94" s="146" t="str">
        <f aca="false">IF(F94&lt;&gt;"",IF(G94&lt;&gt;"",1/3*(3.14*J94*J94*K94),""),"")</f>
        <v/>
      </c>
      <c r="M94" s="162" t="str">
        <f aca="false">IF(F94&lt;&gt;"",IF(G94&lt;&gt;"",3.14*J94*J94+3.14*J94*F94,""),"")</f>
        <v/>
      </c>
    </row>
    <row r="95" customFormat="false" ht="15" hidden="false" customHeight="true" outlineLevel="0" collapsed="false">
      <c r="A95" s="179"/>
      <c r="B95" s="179"/>
      <c r="C95" s="179"/>
      <c r="D95" s="179"/>
      <c r="E95" s="180" t="n">
        <v>22</v>
      </c>
      <c r="F95" s="115"/>
      <c r="G95" s="115"/>
      <c r="H95" s="146" t="str">
        <f aca="false">IF(F95&lt;&gt;"",IF(G95&lt;&gt;"",2*ATAN(J95/K95)*(180/PI()),""),"")</f>
        <v/>
      </c>
      <c r="I95" s="146" t="str">
        <f aca="false">IF(F95&lt;&gt;"",IF(G95&lt;&gt;"",ATAN(K95/J95)*(180/PI()),""),"")</f>
        <v/>
      </c>
      <c r="J95" s="146" t="str">
        <f aca="false">IF(F95&lt;&gt;"",IF(G95&lt;&gt;"",SQRT(G95/3.14),""),"")</f>
        <v/>
      </c>
      <c r="K95" s="146" t="str">
        <f aca="false">IF(F95&lt;&gt;"",IF(G95&lt;&gt;"",SQRT(F95*F95-J95*J95),""),"")</f>
        <v/>
      </c>
      <c r="L95" s="146" t="str">
        <f aca="false">IF(F95&lt;&gt;"",IF(G95&lt;&gt;"",1/3*(3.14*J95*J95*K95),""),"")</f>
        <v/>
      </c>
      <c r="M95" s="162" t="str">
        <f aca="false">IF(F95&lt;&gt;"",IF(G95&lt;&gt;"",3.14*J95*J95+3.14*J95*F95,""),"")</f>
        <v/>
      </c>
    </row>
    <row r="96" customFormat="false" ht="15" hidden="false" customHeight="true" outlineLevel="0" collapsed="false">
      <c r="A96" s="179"/>
      <c r="B96" s="179"/>
      <c r="C96" s="179"/>
      <c r="D96" s="179"/>
      <c r="E96" s="180" t="n">
        <v>23</v>
      </c>
      <c r="F96" s="115"/>
      <c r="G96" s="115"/>
      <c r="H96" s="146" t="str">
        <f aca="false">IF(F96&lt;&gt;"",IF(G96&lt;&gt;"",2*ATAN(J96/K96)*(180/PI()),""),"")</f>
        <v/>
      </c>
      <c r="I96" s="146" t="str">
        <f aca="false">IF(F96&lt;&gt;"",IF(G96&lt;&gt;"",ATAN(K96/J96)*(180/PI()),""),"")</f>
        <v/>
      </c>
      <c r="J96" s="146" t="str">
        <f aca="false">IF(F96&lt;&gt;"",IF(G96&lt;&gt;"",SQRT(G96/3.14),""),"")</f>
        <v/>
      </c>
      <c r="K96" s="146" t="str">
        <f aca="false">IF(F96&lt;&gt;"",IF(G96&lt;&gt;"",SQRT(F96*F96-J96*J96),""),"")</f>
        <v/>
      </c>
      <c r="L96" s="146" t="str">
        <f aca="false">IF(F96&lt;&gt;"",IF(G96&lt;&gt;"",1/3*(3.14*J96*J96*K96),""),"")</f>
        <v/>
      </c>
      <c r="M96" s="162" t="str">
        <f aca="false">IF(F96&lt;&gt;"",IF(G96&lt;&gt;"",3.14*J96*J96+3.14*J96*F96,""),"")</f>
        <v/>
      </c>
    </row>
    <row r="97" customFormat="false" ht="15" hidden="false" customHeight="true" outlineLevel="0" collapsed="false">
      <c r="E97" s="180" t="n">
        <v>24</v>
      </c>
      <c r="F97" s="115"/>
      <c r="G97" s="115"/>
      <c r="H97" s="146" t="str">
        <f aca="false">IF(F97&lt;&gt;"",IF(G97&lt;&gt;"",2*ATAN(J97/K97)*(180/PI()),""),"")</f>
        <v/>
      </c>
      <c r="I97" s="146" t="str">
        <f aca="false">IF(F97&lt;&gt;"",IF(G97&lt;&gt;"",ATAN(K97/J97)*(180/PI()),""),"")</f>
        <v/>
      </c>
      <c r="J97" s="146" t="str">
        <f aca="false">IF(F97&lt;&gt;"",IF(G97&lt;&gt;"",SQRT(G97/3.14),""),"")</f>
        <v/>
      </c>
      <c r="K97" s="146" t="str">
        <f aca="false">IF(F97&lt;&gt;"",IF(G97&lt;&gt;"",SQRT(F97*F97-J97*J97),""),"")</f>
        <v/>
      </c>
      <c r="L97" s="146" t="str">
        <f aca="false">IF(F97&lt;&gt;"",IF(G97&lt;&gt;"",1/3*(3.14*J97*J97*K97),""),"")</f>
        <v/>
      </c>
      <c r="M97" s="162" t="str">
        <f aca="false">IF(F97&lt;&gt;"",IF(G97&lt;&gt;"",3.14*J97*J97+3.14*J97*F97,""),"")</f>
        <v/>
      </c>
    </row>
    <row r="98" customFormat="false" ht="15" hidden="false" customHeight="true" outlineLevel="0" collapsed="false">
      <c r="E98" s="180" t="n">
        <v>25</v>
      </c>
      <c r="F98" s="115"/>
      <c r="G98" s="115"/>
      <c r="H98" s="146" t="str">
        <f aca="false">IF(F98&lt;&gt;"",IF(G98&lt;&gt;"",2*ATAN(J98/K98)*(180/PI()),""),"")</f>
        <v/>
      </c>
      <c r="I98" s="146" t="str">
        <f aca="false">IF(F98&lt;&gt;"",IF(G98&lt;&gt;"",ATAN(K98/J98)*(180/PI()),""),"")</f>
        <v/>
      </c>
      <c r="J98" s="146" t="str">
        <f aca="false">IF(F98&lt;&gt;"",IF(G98&lt;&gt;"",SQRT(G98/3.14),""),"")</f>
        <v/>
      </c>
      <c r="K98" s="146" t="str">
        <f aca="false">IF(F98&lt;&gt;"",IF(G98&lt;&gt;"",SQRT(F98*F98-J98*J98),""),"")</f>
        <v/>
      </c>
      <c r="L98" s="146" t="str">
        <f aca="false">IF(F98&lt;&gt;"",IF(G98&lt;&gt;"",1/3*(3.14*J98*J98*K98),""),"")</f>
        <v/>
      </c>
      <c r="M98" s="162" t="str">
        <f aca="false">IF(F98&lt;&gt;"",IF(G98&lt;&gt;"",3.14*J98*J98+3.14*J98*F98,""),"")</f>
        <v/>
      </c>
    </row>
    <row r="99" customFormat="false" ht="15" hidden="false" customHeight="true" outlineLevel="0" collapsed="false">
      <c r="E99" s="185" t="n">
        <v>26</v>
      </c>
      <c r="F99" s="119"/>
      <c r="G99" s="119"/>
      <c r="H99" s="149" t="str">
        <f aca="false">IF(F99&lt;&gt;"",IF(G99&lt;&gt;"",2*ATAN(J99/K99)*(180/PI()),""),"")</f>
        <v/>
      </c>
      <c r="I99" s="149" t="str">
        <f aca="false">IF(F99&lt;&gt;"",IF(G99&lt;&gt;"",ATAN(K99/J99)*(180/PI()),""),"")</f>
        <v/>
      </c>
      <c r="J99" s="149" t="str">
        <f aca="false">IF(F99&lt;&gt;"",IF(G99&lt;&gt;"",SQRT(G99/3.14),""),"")</f>
        <v/>
      </c>
      <c r="K99" s="149" t="str">
        <f aca="false">IF(F99&lt;&gt;"",IF(G99&lt;&gt;"",SQRT(F99*F99-J99*J99),""),"")</f>
        <v/>
      </c>
      <c r="L99" s="149" t="str">
        <f aca="false">IF(F99&lt;&gt;"",IF(G99&lt;&gt;"",1/3*(3.14*J99*J99*K99),""),"")</f>
        <v/>
      </c>
      <c r="M99" s="164" t="str">
        <f aca="false">IF(F99&lt;&gt;"",IF(G99&lt;&gt;"",3.14*J99*J99+3.14*J99*F99,""),"")</f>
        <v/>
      </c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9.95" hidden="false" customHeight="true" outlineLevel="0" collapsed="false">
      <c r="A103" s="179"/>
      <c r="B103" s="179"/>
      <c r="C103" s="179"/>
      <c r="D103" s="179"/>
      <c r="E103" s="186"/>
      <c r="F103" s="187"/>
      <c r="G103" s="187"/>
      <c r="H103" s="187"/>
      <c r="I103" s="187"/>
      <c r="J103" s="187"/>
      <c r="K103" s="187"/>
      <c r="L103" s="187"/>
      <c r="M103" s="187"/>
    </row>
    <row r="104" customFormat="false" ht="20.1" hidden="false" customHeight="true" outlineLevel="0" collapsed="false">
      <c r="A104" s="107" t="s">
        <v>99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5" hidden="false" customHeight="true" outlineLevel="0" collapsed="false">
      <c r="A105" s="179"/>
      <c r="B105" s="179"/>
      <c r="C105" s="179"/>
      <c r="D105" s="179"/>
      <c r="E105" s="186"/>
      <c r="F105" s="187"/>
      <c r="G105" s="187"/>
      <c r="H105" s="187"/>
      <c r="I105" s="187"/>
      <c r="J105" s="187"/>
      <c r="K105" s="187"/>
      <c r="L105" s="187"/>
      <c r="M105" s="108" t="s">
        <v>33</v>
      </c>
    </row>
    <row r="106" customFormat="false" ht="15" hidden="false" customHeight="true" outlineLevel="0" collapsed="false">
      <c r="A106" s="179"/>
      <c r="B106" s="179"/>
      <c r="C106" s="179"/>
      <c r="D106" s="179"/>
      <c r="E106" s="186"/>
      <c r="F106" s="187"/>
      <c r="G106" s="187"/>
      <c r="H106" s="187"/>
      <c r="I106" s="187"/>
      <c r="J106" s="187"/>
      <c r="K106" s="187"/>
      <c r="L106" s="187"/>
      <c r="M106" s="187"/>
    </row>
    <row r="107" customFormat="false" ht="20.1" hidden="false" customHeight="true" outlineLevel="0" collapsed="false">
      <c r="A107" s="179"/>
      <c r="B107" s="179"/>
      <c r="C107" s="179"/>
      <c r="D107" s="179"/>
      <c r="E107" s="174" t="s">
        <v>49</v>
      </c>
      <c r="F107" s="175" t="s">
        <v>39</v>
      </c>
      <c r="G107" s="176" t="s">
        <v>86</v>
      </c>
      <c r="H107" s="144" t="s">
        <v>60</v>
      </c>
      <c r="I107" s="144" t="s">
        <v>61</v>
      </c>
      <c r="J107" s="177" t="s">
        <v>35</v>
      </c>
      <c r="K107" s="175" t="s">
        <v>36</v>
      </c>
      <c r="L107" s="177" t="s">
        <v>37</v>
      </c>
      <c r="M107" s="178" t="s">
        <v>38</v>
      </c>
    </row>
    <row r="108" customFormat="false" ht="15" hidden="false" customHeight="true" outlineLevel="0" collapsed="false">
      <c r="A108" s="179"/>
      <c r="B108" s="179"/>
      <c r="C108" s="179"/>
      <c r="D108" s="179"/>
      <c r="E108" s="180" t="n">
        <v>1</v>
      </c>
      <c r="F108" s="146" t="str">
        <f aca="false">IF(J108&lt;&gt;"",IF(L108&lt;&gt;"",SQRT(J108*J108+K108*K108),""),"")</f>
        <v/>
      </c>
      <c r="G108" s="146" t="str">
        <f aca="false">IF(J108&lt;&gt;"",IF(L108&lt;&gt;"",3.14*J108*J108,""),"")</f>
        <v/>
      </c>
      <c r="H108" s="146" t="str">
        <f aca="false">IF(J108&lt;&gt;"",IF(L108&lt;&gt;"",2*ATAN(J108/K108)*(180/PI()),""),"")</f>
        <v/>
      </c>
      <c r="I108" s="146" t="str">
        <f aca="false">IF(J108&lt;&gt;"",IF(L108&lt;&gt;"",ATAN(K108/J108)*(180/PI()),""),"")</f>
        <v/>
      </c>
      <c r="J108" s="115"/>
      <c r="K108" s="146" t="str">
        <f aca="false">IF(J108&lt;&gt;"",IF(L108&lt;&gt;"",3*L108/(3.14*J108*J108),""),"")</f>
        <v/>
      </c>
      <c r="L108" s="115"/>
      <c r="M108" s="162" t="str">
        <f aca="false">IF(J108&lt;&gt;"",IF(L108&lt;&gt;"",3.14*J108*J108+3.14*J108*F108,""),"")</f>
        <v/>
      </c>
    </row>
    <row r="109" customFormat="false" ht="15" hidden="false" customHeight="true" outlineLevel="0" collapsed="false">
      <c r="A109" s="179"/>
      <c r="B109" s="179"/>
      <c r="C109" s="179"/>
      <c r="D109" s="179"/>
      <c r="E109" s="180" t="n">
        <v>2</v>
      </c>
      <c r="F109" s="146" t="str">
        <f aca="false">IF(J109&lt;&gt;"",IF(L109&lt;&gt;"",SQRT(J109*J109+K109*K109),""),"")</f>
        <v/>
      </c>
      <c r="G109" s="146" t="str">
        <f aca="false">IF(J109&lt;&gt;"",IF(L109&lt;&gt;"",3.14*J109*J109,""),"")</f>
        <v/>
      </c>
      <c r="H109" s="146" t="str">
        <f aca="false">IF(J109&lt;&gt;"",IF(L109&lt;&gt;"",2*ATAN(J109/K109)*(180/PI()),""),"")</f>
        <v/>
      </c>
      <c r="I109" s="146" t="str">
        <f aca="false">IF(J109&lt;&gt;"",IF(L109&lt;&gt;"",ATAN(K109/J109)*(180/PI()),""),"")</f>
        <v/>
      </c>
      <c r="J109" s="115"/>
      <c r="K109" s="146" t="str">
        <f aca="false">IF(J109&lt;&gt;"",IF(L109&lt;&gt;"",3*L109/(3.14*J109*J109),""),"")</f>
        <v/>
      </c>
      <c r="L109" s="115"/>
      <c r="M109" s="162" t="str">
        <f aca="false">IF(J109&lt;&gt;"",IF(L109&lt;&gt;"",3.14*J109*J109+3.14*J109*F109,""),"")</f>
        <v/>
      </c>
    </row>
    <row r="110" customFormat="false" ht="15" hidden="false" customHeight="true" outlineLevel="0" collapsed="false">
      <c r="A110" s="179"/>
      <c r="B110" s="179"/>
      <c r="C110" s="179"/>
      <c r="D110" s="179"/>
      <c r="E110" s="180" t="n">
        <v>3</v>
      </c>
      <c r="F110" s="146" t="str">
        <f aca="false">IF(J110&lt;&gt;"",IF(L110&lt;&gt;"",SQRT(J110*J110+K110*K110),""),"")</f>
        <v/>
      </c>
      <c r="G110" s="146" t="str">
        <f aca="false">IF(J110&lt;&gt;"",IF(L110&lt;&gt;"",3.14*J110*J110,""),"")</f>
        <v/>
      </c>
      <c r="H110" s="146" t="str">
        <f aca="false">IF(J110&lt;&gt;"",IF(L110&lt;&gt;"",2*ATAN(J110/K110)*(180/PI()),""),"")</f>
        <v/>
      </c>
      <c r="I110" s="146" t="str">
        <f aca="false">IF(J110&lt;&gt;"",IF(L110&lt;&gt;"",ATAN(K110/J110)*(180/PI()),""),"")</f>
        <v/>
      </c>
      <c r="J110" s="115"/>
      <c r="K110" s="146" t="str">
        <f aca="false">IF(J110&lt;&gt;"",IF(L110&lt;&gt;"",3*L110/(3.14*J110*J110),""),"")</f>
        <v/>
      </c>
      <c r="L110" s="115"/>
      <c r="M110" s="162" t="str">
        <f aca="false">IF(J110&lt;&gt;"",IF(L110&lt;&gt;"",3.14*J110*J110+3.14*J110*F110,""),"")</f>
        <v/>
      </c>
    </row>
    <row r="111" customFormat="false" ht="15" hidden="false" customHeight="true" outlineLevel="0" collapsed="false">
      <c r="A111" s="179"/>
      <c r="B111" s="179"/>
      <c r="C111" s="179"/>
      <c r="D111" s="179"/>
      <c r="E111" s="180" t="n">
        <v>4</v>
      </c>
      <c r="F111" s="146" t="str">
        <f aca="false">IF(J111&lt;&gt;"",IF(L111&lt;&gt;"",SQRT(J111*J111+K111*K111),""),"")</f>
        <v/>
      </c>
      <c r="G111" s="146" t="str">
        <f aca="false">IF(J111&lt;&gt;"",IF(L111&lt;&gt;"",3.14*J111*J111,""),"")</f>
        <v/>
      </c>
      <c r="H111" s="146" t="str">
        <f aca="false">IF(J111&lt;&gt;"",IF(L111&lt;&gt;"",2*ATAN(J111/K111)*(180/PI()),""),"")</f>
        <v/>
      </c>
      <c r="I111" s="146" t="str">
        <f aca="false">IF(J111&lt;&gt;"",IF(L111&lt;&gt;"",ATAN(K111/J111)*(180/PI()),""),"")</f>
        <v/>
      </c>
      <c r="J111" s="115"/>
      <c r="K111" s="146" t="str">
        <f aca="false">IF(J111&lt;&gt;"",IF(L111&lt;&gt;"",3*L111/(3.14*J111*J111),""),"")</f>
        <v/>
      </c>
      <c r="L111" s="115"/>
      <c r="M111" s="162" t="str">
        <f aca="false">IF(J111&lt;&gt;"",IF(L111&lt;&gt;"",3.14*J111*J111+3.14*J111*F111,""),"")</f>
        <v/>
      </c>
    </row>
    <row r="112" customFormat="false" ht="15" hidden="false" customHeight="true" outlineLevel="0" collapsed="false">
      <c r="A112" s="179"/>
      <c r="B112" s="181" t="s">
        <v>40</v>
      </c>
      <c r="C112" s="179"/>
      <c r="D112" s="179"/>
      <c r="E112" s="180" t="n">
        <v>5</v>
      </c>
      <c r="F112" s="146" t="str">
        <f aca="false">IF(J112&lt;&gt;"",IF(L112&lt;&gt;"",SQRT(J112*J112+K112*K112),""),"")</f>
        <v/>
      </c>
      <c r="G112" s="146" t="str">
        <f aca="false">IF(J112&lt;&gt;"",IF(L112&lt;&gt;"",3.14*J112*J112,""),"")</f>
        <v/>
      </c>
      <c r="H112" s="146" t="str">
        <f aca="false">IF(J112&lt;&gt;"",IF(L112&lt;&gt;"",2*ATAN(J112/K112)*(180/PI()),""),"")</f>
        <v/>
      </c>
      <c r="I112" s="146" t="str">
        <f aca="false">IF(J112&lt;&gt;"",IF(L112&lt;&gt;"",ATAN(K112/J112)*(180/PI()),""),"")</f>
        <v/>
      </c>
      <c r="J112" s="115"/>
      <c r="K112" s="146" t="str">
        <f aca="false">IF(J112&lt;&gt;"",IF(L112&lt;&gt;"",3*L112/(3.14*J112*J112),""),"")</f>
        <v/>
      </c>
      <c r="L112" s="115"/>
      <c r="M112" s="162" t="str">
        <f aca="false">IF(J112&lt;&gt;"",IF(L112&lt;&gt;"",3.14*J112*J112+3.14*J112*F112,""),"")</f>
        <v/>
      </c>
    </row>
    <row r="113" customFormat="false" ht="15" hidden="false" customHeight="true" outlineLevel="0" collapsed="false">
      <c r="A113" s="179"/>
      <c r="B113" s="179"/>
      <c r="C113" s="179"/>
      <c r="D113" s="179"/>
      <c r="E113" s="180" t="n">
        <v>6</v>
      </c>
      <c r="F113" s="146" t="str">
        <f aca="false">IF(J113&lt;&gt;"",IF(L113&lt;&gt;"",SQRT(J113*J113+K113*K113),""),"")</f>
        <v/>
      </c>
      <c r="G113" s="146" t="str">
        <f aca="false">IF(J113&lt;&gt;"",IF(L113&lt;&gt;"",3.14*J113*J113,""),"")</f>
        <v/>
      </c>
      <c r="H113" s="146" t="str">
        <f aca="false">IF(J113&lt;&gt;"",IF(L113&lt;&gt;"",2*ATAN(J113/K113)*(180/PI()),""),"")</f>
        <v/>
      </c>
      <c r="I113" s="146" t="str">
        <f aca="false">IF(J113&lt;&gt;"",IF(L113&lt;&gt;"",ATAN(K113/J113)*(180/PI()),""),"")</f>
        <v/>
      </c>
      <c r="J113" s="115"/>
      <c r="K113" s="146" t="str">
        <f aca="false">IF(J113&lt;&gt;"",IF(L113&lt;&gt;"",3*L113/(3.14*J113*J113),""),"")</f>
        <v/>
      </c>
      <c r="L113" s="115"/>
      <c r="M113" s="162" t="str">
        <f aca="false">IF(J113&lt;&gt;"",IF(L113&lt;&gt;"",3.14*J113*J113+3.14*J113*F113,""),"")</f>
        <v/>
      </c>
    </row>
    <row r="114" customFormat="false" ht="15" hidden="false" customHeight="true" outlineLevel="0" collapsed="false">
      <c r="A114" s="179"/>
      <c r="B114" s="179"/>
      <c r="C114" s="179"/>
      <c r="D114" s="179"/>
      <c r="E114" s="180" t="n">
        <v>7</v>
      </c>
      <c r="F114" s="146" t="str">
        <f aca="false">IF(J114&lt;&gt;"",IF(L114&lt;&gt;"",SQRT(J114*J114+K114*K114),""),"")</f>
        <v/>
      </c>
      <c r="G114" s="146" t="str">
        <f aca="false">IF(J114&lt;&gt;"",IF(L114&lt;&gt;"",3.14*J114*J114,""),"")</f>
        <v/>
      </c>
      <c r="H114" s="146" t="str">
        <f aca="false">IF(J114&lt;&gt;"",IF(L114&lt;&gt;"",2*ATAN(J114/K114)*(180/PI()),""),"")</f>
        <v/>
      </c>
      <c r="I114" s="146" t="str">
        <f aca="false">IF(J114&lt;&gt;"",IF(L114&lt;&gt;"",ATAN(K114/J114)*(180/PI()),""),"")</f>
        <v/>
      </c>
      <c r="J114" s="115"/>
      <c r="K114" s="146" t="str">
        <f aca="false">IF(J114&lt;&gt;"",IF(L114&lt;&gt;"",3*L114/(3.14*J114*J114),""),"")</f>
        <v/>
      </c>
      <c r="L114" s="115"/>
      <c r="M114" s="162" t="str">
        <f aca="false">IF(J114&lt;&gt;"",IF(L114&lt;&gt;"",3.14*J114*J114+3.14*J114*F114,""),"")</f>
        <v/>
      </c>
    </row>
    <row r="115" customFormat="false" ht="15" hidden="false" customHeight="true" outlineLevel="0" collapsed="false">
      <c r="A115" s="179"/>
      <c r="B115" s="179"/>
      <c r="C115" s="179"/>
      <c r="D115" s="179"/>
      <c r="E115" s="180" t="n">
        <v>8</v>
      </c>
      <c r="F115" s="146" t="str">
        <f aca="false">IF(J115&lt;&gt;"",IF(L115&lt;&gt;"",SQRT(J115*J115+K115*K115),""),"")</f>
        <v/>
      </c>
      <c r="G115" s="146" t="str">
        <f aca="false">IF(J115&lt;&gt;"",IF(L115&lt;&gt;"",3.14*J115*J115,""),"")</f>
        <v/>
      </c>
      <c r="H115" s="146" t="str">
        <f aca="false">IF(J115&lt;&gt;"",IF(L115&lt;&gt;"",2*ATAN(J115/K115)*(180/PI()),""),"")</f>
        <v/>
      </c>
      <c r="I115" s="146" t="str">
        <f aca="false">IF(J115&lt;&gt;"",IF(L115&lt;&gt;"",ATAN(K115/J115)*(180/PI()),""),"")</f>
        <v/>
      </c>
      <c r="J115" s="115"/>
      <c r="K115" s="146" t="str">
        <f aca="false">IF(J115&lt;&gt;"",IF(L115&lt;&gt;"",3*L115/(3.14*J115*J115),""),"")</f>
        <v/>
      </c>
      <c r="L115" s="115"/>
      <c r="M115" s="162" t="str">
        <f aca="false">IF(J115&lt;&gt;"",IF(L115&lt;&gt;"",3.14*J115*J115+3.14*J115*F115,""),"")</f>
        <v/>
      </c>
    </row>
    <row r="116" customFormat="false" ht="15" hidden="false" customHeight="true" outlineLevel="0" collapsed="false">
      <c r="A116" s="179"/>
      <c r="B116" s="179"/>
      <c r="C116" s="179"/>
      <c r="D116" s="179"/>
      <c r="E116" s="182" t="n">
        <v>9</v>
      </c>
      <c r="F116" s="146" t="str">
        <f aca="false">IF(J116&lt;&gt;"",IF(L116&lt;&gt;"",SQRT(J116*J116+K116*K116),""),"")</f>
        <v/>
      </c>
      <c r="G116" s="146" t="str">
        <f aca="false">IF(J116&lt;&gt;"",IF(L116&lt;&gt;"",3.14*J116*J116,""),"")</f>
        <v/>
      </c>
      <c r="H116" s="146" t="str">
        <f aca="false">IF(J116&lt;&gt;"",IF(L116&lt;&gt;"",2*ATAN(J116/K116)*(180/PI()),""),"")</f>
        <v/>
      </c>
      <c r="I116" s="146" t="str">
        <f aca="false">IF(J116&lt;&gt;"",IF(L116&lt;&gt;"",ATAN(K116/J116)*(180/PI()),""),"")</f>
        <v/>
      </c>
      <c r="J116" s="115"/>
      <c r="K116" s="146" t="str">
        <f aca="false">IF(J116&lt;&gt;"",IF(L116&lt;&gt;"",3*L116/(3.14*J116*J116),""),"")</f>
        <v/>
      </c>
      <c r="L116" s="115"/>
      <c r="M116" s="162" t="str">
        <f aca="false">IF(J116&lt;&gt;"",IF(L116&lt;&gt;"",3.14*J116*J116+3.14*J116*F116,""),"")</f>
        <v/>
      </c>
    </row>
    <row r="117" customFormat="false" ht="15" hidden="false" customHeight="true" outlineLevel="0" collapsed="false">
      <c r="A117" s="179"/>
      <c r="B117" s="179"/>
      <c r="C117" s="179"/>
      <c r="D117" s="179"/>
      <c r="E117" s="180" t="n">
        <v>10</v>
      </c>
      <c r="F117" s="146" t="str">
        <f aca="false">IF(J117&lt;&gt;"",IF(L117&lt;&gt;"",SQRT(J117*J117+K117*K117),""),"")</f>
        <v/>
      </c>
      <c r="G117" s="146" t="str">
        <f aca="false">IF(J117&lt;&gt;"",IF(L117&lt;&gt;"",3.14*J117*J117,""),"")</f>
        <v/>
      </c>
      <c r="H117" s="146" t="str">
        <f aca="false">IF(J117&lt;&gt;"",IF(L117&lt;&gt;"",2*ATAN(J117/K117)*(180/PI()),""),"")</f>
        <v/>
      </c>
      <c r="I117" s="146" t="str">
        <f aca="false">IF(J117&lt;&gt;"",IF(L117&lt;&gt;"",ATAN(K117/J117)*(180/PI()),""),"")</f>
        <v/>
      </c>
      <c r="J117" s="115"/>
      <c r="K117" s="146" t="str">
        <f aca="false">IF(J117&lt;&gt;"",IF(L117&lt;&gt;"",3*L117/(3.14*J117*J117),""),"")</f>
        <v/>
      </c>
      <c r="L117" s="115"/>
      <c r="M117" s="162" t="str">
        <f aca="false">IF(J117&lt;&gt;"",IF(L117&lt;&gt;"",3.14*J117*J117+3.14*J117*F117,""),"")</f>
        <v/>
      </c>
    </row>
    <row r="118" customFormat="false" ht="15" hidden="false" customHeight="true" outlineLevel="0" collapsed="false">
      <c r="A118" s="179"/>
      <c r="B118" s="179"/>
      <c r="C118" s="179"/>
      <c r="D118" s="179"/>
      <c r="E118" s="182" t="n">
        <v>11</v>
      </c>
      <c r="F118" s="146" t="str">
        <f aca="false">IF(J118&lt;&gt;"",IF(L118&lt;&gt;"",SQRT(J118*J118+K118*K118),""),"")</f>
        <v/>
      </c>
      <c r="G118" s="146" t="str">
        <f aca="false">IF(J118&lt;&gt;"",IF(L118&lt;&gt;"",3.14*J118*J118,""),"")</f>
        <v/>
      </c>
      <c r="H118" s="146" t="str">
        <f aca="false">IF(J118&lt;&gt;"",IF(L118&lt;&gt;"",2*ATAN(J118/K118)*(180/PI()),""),"")</f>
        <v/>
      </c>
      <c r="I118" s="146" t="str">
        <f aca="false">IF(J118&lt;&gt;"",IF(L118&lt;&gt;"",ATAN(K118/J118)*(180/PI()),""),"")</f>
        <v/>
      </c>
      <c r="J118" s="115"/>
      <c r="K118" s="146" t="str">
        <f aca="false">IF(J118&lt;&gt;"",IF(L118&lt;&gt;"",3*L118/(3.14*J118*J118),""),"")</f>
        <v/>
      </c>
      <c r="L118" s="115"/>
      <c r="M118" s="162" t="str">
        <f aca="false">IF(J118&lt;&gt;"",IF(L118&lt;&gt;"",3.14*J118*J118+3.14*J118*F118,""),"")</f>
        <v/>
      </c>
    </row>
    <row r="119" customFormat="false" ht="15" hidden="false" customHeight="true" outlineLevel="0" collapsed="false">
      <c r="A119" s="179"/>
      <c r="B119" s="179"/>
      <c r="C119" s="179"/>
      <c r="D119" s="179"/>
      <c r="E119" s="180" t="n">
        <v>12</v>
      </c>
      <c r="F119" s="146" t="str">
        <f aca="false">IF(J119&lt;&gt;"",IF(L119&lt;&gt;"",SQRT(J119*J119+K119*K119),""),"")</f>
        <v/>
      </c>
      <c r="G119" s="146" t="str">
        <f aca="false">IF(J119&lt;&gt;"",IF(L119&lt;&gt;"",3.14*J119*J119,""),"")</f>
        <v/>
      </c>
      <c r="H119" s="146" t="str">
        <f aca="false">IF(J119&lt;&gt;"",IF(L119&lt;&gt;"",2*ATAN(J119/K119)*(180/PI()),""),"")</f>
        <v/>
      </c>
      <c r="I119" s="146" t="str">
        <f aca="false">IF(J119&lt;&gt;"",IF(L119&lt;&gt;"",ATAN(K119/J119)*(180/PI()),""),"")</f>
        <v/>
      </c>
      <c r="J119" s="115"/>
      <c r="K119" s="146" t="str">
        <f aca="false">IF(J119&lt;&gt;"",IF(L119&lt;&gt;"",3*L119/(3.14*J119*J119),""),"")</f>
        <v/>
      </c>
      <c r="L119" s="115"/>
      <c r="M119" s="162" t="str">
        <f aca="false">IF(J119&lt;&gt;"",IF(L119&lt;&gt;"",3.14*J119*J119+3.14*J119*F119,""),"")</f>
        <v/>
      </c>
    </row>
    <row r="120" customFormat="false" ht="15" hidden="false" customHeight="true" outlineLevel="0" collapsed="false">
      <c r="A120" s="179"/>
      <c r="B120" s="179"/>
      <c r="C120" s="179"/>
      <c r="D120" s="179"/>
      <c r="E120" s="182" t="n">
        <v>13</v>
      </c>
      <c r="F120" s="146" t="str">
        <f aca="false">IF(J120&lt;&gt;"",IF(L120&lt;&gt;"",SQRT(J120*J120+K120*K120),""),"")</f>
        <v/>
      </c>
      <c r="G120" s="146" t="str">
        <f aca="false">IF(J120&lt;&gt;"",IF(L120&lt;&gt;"",3.14*J120*J120,""),"")</f>
        <v/>
      </c>
      <c r="H120" s="146" t="str">
        <f aca="false">IF(J120&lt;&gt;"",IF(L120&lt;&gt;"",2*ATAN(J120/K120)*(180/PI()),""),"")</f>
        <v/>
      </c>
      <c r="I120" s="146" t="str">
        <f aca="false">IF(J120&lt;&gt;"",IF(L120&lt;&gt;"",ATAN(K120/J120)*(180/PI()),""),"")</f>
        <v/>
      </c>
      <c r="J120" s="115"/>
      <c r="K120" s="146" t="str">
        <f aca="false">IF(J120&lt;&gt;"",IF(L120&lt;&gt;"",3*L120/(3.14*J120*J120),""),"")</f>
        <v/>
      </c>
      <c r="L120" s="115"/>
      <c r="M120" s="162" t="str">
        <f aca="false">IF(J120&lt;&gt;"",IF(L120&lt;&gt;"",3.14*J120*J120+3.14*J120*F120,""),"")</f>
        <v/>
      </c>
    </row>
    <row r="121" customFormat="false" ht="15" hidden="false" customHeight="true" outlineLevel="0" collapsed="false">
      <c r="A121" s="179"/>
      <c r="B121" s="179"/>
      <c r="C121" s="179"/>
      <c r="D121" s="179"/>
      <c r="E121" s="180" t="n">
        <v>14</v>
      </c>
      <c r="F121" s="146" t="str">
        <f aca="false">IF(J121&lt;&gt;"",IF(L121&lt;&gt;"",SQRT(J121*J121+K121*K121),""),"")</f>
        <v/>
      </c>
      <c r="G121" s="146" t="str">
        <f aca="false">IF(J121&lt;&gt;"",IF(L121&lt;&gt;"",3.14*J121*J121,""),"")</f>
        <v/>
      </c>
      <c r="H121" s="146" t="str">
        <f aca="false">IF(J121&lt;&gt;"",IF(L121&lt;&gt;"",2*ATAN(J121/K121)*(180/PI()),""),"")</f>
        <v/>
      </c>
      <c r="I121" s="146" t="str">
        <f aca="false">IF(J121&lt;&gt;"",IF(L121&lt;&gt;"",ATAN(K121/J121)*(180/PI()),""),"")</f>
        <v/>
      </c>
      <c r="J121" s="115"/>
      <c r="K121" s="146" t="str">
        <f aca="false">IF(J121&lt;&gt;"",IF(L121&lt;&gt;"",3*L121/(3.14*J121*J121),""),"")</f>
        <v/>
      </c>
      <c r="L121" s="115"/>
      <c r="M121" s="162" t="str">
        <f aca="false">IF(J121&lt;&gt;"",IF(L121&lt;&gt;"",3.14*J121*J121+3.14*J121*F121,""),"")</f>
        <v/>
      </c>
    </row>
    <row r="122" customFormat="false" ht="15" hidden="false" customHeight="true" outlineLevel="0" collapsed="false">
      <c r="A122" s="179"/>
      <c r="B122" s="179"/>
      <c r="C122" s="179"/>
      <c r="D122" s="179"/>
      <c r="E122" s="182" t="n">
        <v>15</v>
      </c>
      <c r="F122" s="146" t="str">
        <f aca="false">IF(J122&lt;&gt;"",IF(L122&lt;&gt;"",SQRT(J122*J122+K122*K122),""),"")</f>
        <v/>
      </c>
      <c r="G122" s="146" t="str">
        <f aca="false">IF(J122&lt;&gt;"",IF(L122&lt;&gt;"",3.14*J122*J122,""),"")</f>
        <v/>
      </c>
      <c r="H122" s="146" t="str">
        <f aca="false">IF(J122&lt;&gt;"",IF(L122&lt;&gt;"",2*ATAN(J122/K122)*(180/PI()),""),"")</f>
        <v/>
      </c>
      <c r="I122" s="146" t="str">
        <f aca="false">IF(J122&lt;&gt;"",IF(L122&lt;&gt;"",ATAN(K122/J122)*(180/PI()),""),"")</f>
        <v/>
      </c>
      <c r="J122" s="115"/>
      <c r="K122" s="146" t="str">
        <f aca="false">IF(J122&lt;&gt;"",IF(L122&lt;&gt;"",3*L122/(3.14*J122*J122),""),"")</f>
        <v/>
      </c>
      <c r="L122" s="115"/>
      <c r="M122" s="162" t="str">
        <f aca="false">IF(J122&lt;&gt;"",IF(L122&lt;&gt;"",3.14*J122*J122+3.14*J122*F122,""),"")</f>
        <v/>
      </c>
    </row>
    <row r="123" customFormat="false" ht="15" hidden="false" customHeight="true" outlineLevel="0" collapsed="false">
      <c r="A123" s="179"/>
      <c r="B123" s="179"/>
      <c r="C123" s="179"/>
      <c r="D123" s="179"/>
      <c r="E123" s="180" t="n">
        <v>16</v>
      </c>
      <c r="F123" s="146" t="str">
        <f aca="false">IF(J123&lt;&gt;"",IF(L123&lt;&gt;"",SQRT(J123*J123+K123*K123),""),"")</f>
        <v/>
      </c>
      <c r="G123" s="146" t="str">
        <f aca="false">IF(J123&lt;&gt;"",IF(L123&lt;&gt;"",3.14*J123*J123,""),"")</f>
        <v/>
      </c>
      <c r="H123" s="146" t="str">
        <f aca="false">IF(J123&lt;&gt;"",IF(L123&lt;&gt;"",2*ATAN(J123/K123)*(180/PI()),""),"")</f>
        <v/>
      </c>
      <c r="I123" s="146" t="str">
        <f aca="false">IF(J123&lt;&gt;"",IF(L123&lt;&gt;"",ATAN(K123/J123)*(180/PI()),""),"")</f>
        <v/>
      </c>
      <c r="J123" s="115"/>
      <c r="K123" s="146" t="str">
        <f aca="false">IF(J123&lt;&gt;"",IF(L123&lt;&gt;"",3*L123/(3.14*J123*J123),""),"")</f>
        <v/>
      </c>
      <c r="L123" s="115"/>
      <c r="M123" s="162" t="str">
        <f aca="false">IF(J123&lt;&gt;"",IF(L123&lt;&gt;"",3.14*J123*J123+3.14*J123*F123,""),"")</f>
        <v/>
      </c>
    </row>
    <row r="124" customFormat="false" ht="15" hidden="false" customHeight="true" outlineLevel="0" collapsed="false">
      <c r="A124" s="179"/>
      <c r="B124" s="179"/>
      <c r="C124" s="179"/>
      <c r="D124" s="179"/>
      <c r="E124" s="182" t="n">
        <v>17</v>
      </c>
      <c r="F124" s="146" t="str">
        <f aca="false">IF(J124&lt;&gt;"",IF(L124&lt;&gt;"",SQRT(J124*J124+K124*K124),""),"")</f>
        <v/>
      </c>
      <c r="G124" s="146" t="str">
        <f aca="false">IF(J124&lt;&gt;"",IF(L124&lt;&gt;"",3.14*J124*J124,""),"")</f>
        <v/>
      </c>
      <c r="H124" s="146" t="str">
        <f aca="false">IF(J124&lt;&gt;"",IF(L124&lt;&gt;"",2*ATAN(J124/K124)*(180/PI()),""),"")</f>
        <v/>
      </c>
      <c r="I124" s="146" t="str">
        <f aca="false">IF(J124&lt;&gt;"",IF(L124&lt;&gt;"",ATAN(K124/J124)*(180/PI()),""),"")</f>
        <v/>
      </c>
      <c r="J124" s="115"/>
      <c r="K124" s="146" t="str">
        <f aca="false">IF(J124&lt;&gt;"",IF(L124&lt;&gt;"",3*L124/(3.14*J124*J124),""),"")</f>
        <v/>
      </c>
      <c r="L124" s="115"/>
      <c r="M124" s="162" t="str">
        <f aca="false">IF(J124&lt;&gt;"",IF(L124&lt;&gt;"",3.14*J124*J124+3.14*J124*F124,""),"")</f>
        <v/>
      </c>
    </row>
    <row r="125" customFormat="false" ht="15" hidden="false" customHeight="true" outlineLevel="0" collapsed="false">
      <c r="A125" s="179"/>
      <c r="B125" s="179"/>
      <c r="C125" s="179"/>
      <c r="D125" s="179"/>
      <c r="E125" s="180" t="n">
        <v>18</v>
      </c>
      <c r="F125" s="146" t="str">
        <f aca="false">IF(J125&lt;&gt;"",IF(L125&lt;&gt;"",SQRT(J125*J125+K125*K125),""),"")</f>
        <v/>
      </c>
      <c r="G125" s="146" t="str">
        <f aca="false">IF(J125&lt;&gt;"",IF(L125&lt;&gt;"",3.14*J125*J125,""),"")</f>
        <v/>
      </c>
      <c r="H125" s="146" t="str">
        <f aca="false">IF(J125&lt;&gt;"",IF(L125&lt;&gt;"",2*ATAN(J125/K125)*(180/PI()),""),"")</f>
        <v/>
      </c>
      <c r="I125" s="146" t="str">
        <f aca="false">IF(J125&lt;&gt;"",IF(L125&lt;&gt;"",ATAN(K125/J125)*(180/PI()),""),"")</f>
        <v/>
      </c>
      <c r="J125" s="115"/>
      <c r="K125" s="146" t="str">
        <f aca="false">IF(J125&lt;&gt;"",IF(L125&lt;&gt;"",3*L125/(3.14*J125*J125),""),"")</f>
        <v/>
      </c>
      <c r="L125" s="115"/>
      <c r="M125" s="162" t="str">
        <f aca="false">IF(J125&lt;&gt;"",IF(L125&lt;&gt;"",3.14*J125*J125+3.14*J125*F125,""),"")</f>
        <v/>
      </c>
    </row>
    <row r="126" customFormat="false" ht="15" hidden="false" customHeight="true" outlineLevel="0" collapsed="false">
      <c r="A126" s="179"/>
      <c r="B126" s="179"/>
      <c r="C126" s="179"/>
      <c r="D126" s="179"/>
      <c r="E126" s="182" t="n">
        <v>19</v>
      </c>
      <c r="F126" s="146" t="str">
        <f aca="false">IF(J126&lt;&gt;"",IF(L126&lt;&gt;"",SQRT(J126*J126+K126*K126),""),"")</f>
        <v/>
      </c>
      <c r="G126" s="146" t="str">
        <f aca="false">IF(J126&lt;&gt;"",IF(L126&lt;&gt;"",3.14*J126*J126,""),"")</f>
        <v/>
      </c>
      <c r="H126" s="146" t="str">
        <f aca="false">IF(J126&lt;&gt;"",IF(L126&lt;&gt;"",2*ATAN(J126/K126)*(180/PI()),""),"")</f>
        <v/>
      </c>
      <c r="I126" s="146" t="str">
        <f aca="false">IF(J126&lt;&gt;"",IF(L126&lt;&gt;"",ATAN(K126/J126)*(180/PI()),""),"")</f>
        <v/>
      </c>
      <c r="J126" s="115"/>
      <c r="K126" s="146" t="str">
        <f aca="false">IF(J126&lt;&gt;"",IF(L126&lt;&gt;"",3*L126/(3.14*J126*J126),""),"")</f>
        <v/>
      </c>
      <c r="L126" s="115"/>
      <c r="M126" s="162" t="str">
        <f aca="false">IF(J126&lt;&gt;"",IF(L126&lt;&gt;"",3.14*J126*J126+3.14*J126*F126,""),"")</f>
        <v/>
      </c>
    </row>
    <row r="127" customFormat="false" ht="15" hidden="false" customHeight="true" outlineLevel="0" collapsed="false">
      <c r="A127" s="179"/>
      <c r="B127" s="179"/>
      <c r="C127" s="179"/>
      <c r="D127" s="179"/>
      <c r="E127" s="180" t="n">
        <v>20</v>
      </c>
      <c r="F127" s="146" t="str">
        <f aca="false">IF(J127&lt;&gt;"",IF(L127&lt;&gt;"",SQRT(J127*J127+K127*K127),""),"")</f>
        <v/>
      </c>
      <c r="G127" s="146" t="str">
        <f aca="false">IF(J127&lt;&gt;"",IF(L127&lt;&gt;"",3.14*J127*J127,""),"")</f>
        <v/>
      </c>
      <c r="H127" s="146" t="str">
        <f aca="false">IF(J127&lt;&gt;"",IF(L127&lt;&gt;"",2*ATAN(J127/K127)*(180/PI()),""),"")</f>
        <v/>
      </c>
      <c r="I127" s="146" t="str">
        <f aca="false">IF(J127&lt;&gt;"",IF(L127&lt;&gt;"",ATAN(K127/J127)*(180/PI()),""),"")</f>
        <v/>
      </c>
      <c r="J127" s="115"/>
      <c r="K127" s="146" t="str">
        <f aca="false">IF(J127&lt;&gt;"",IF(L127&lt;&gt;"",3*L127/(3.14*J127*J127),""),"")</f>
        <v/>
      </c>
      <c r="L127" s="115"/>
      <c r="M127" s="162" t="str">
        <f aca="false">IF(J127&lt;&gt;"",IF(L127&lt;&gt;"",3.14*J127*J127+3.14*J127*F127,""),"")</f>
        <v/>
      </c>
    </row>
    <row r="128" customFormat="false" ht="15" hidden="false" customHeight="true" outlineLevel="0" collapsed="false">
      <c r="A128" s="179"/>
      <c r="B128" s="179"/>
      <c r="C128" s="179"/>
      <c r="D128" s="179"/>
      <c r="E128" s="182" t="n">
        <v>21</v>
      </c>
      <c r="F128" s="146" t="str">
        <f aca="false">IF(J128&lt;&gt;"",IF(L128&lt;&gt;"",SQRT(J128*J128+K128*K128),""),"")</f>
        <v/>
      </c>
      <c r="G128" s="146" t="str">
        <f aca="false">IF(J128&lt;&gt;"",IF(L128&lt;&gt;"",3.14*J128*J128,""),"")</f>
        <v/>
      </c>
      <c r="H128" s="146" t="str">
        <f aca="false">IF(J128&lt;&gt;"",IF(L128&lt;&gt;"",2*ATAN(J128/K128)*(180/PI()),""),"")</f>
        <v/>
      </c>
      <c r="I128" s="146" t="str">
        <f aca="false">IF(J128&lt;&gt;"",IF(L128&lt;&gt;"",ATAN(K128/J128)*(180/PI()),""),"")</f>
        <v/>
      </c>
      <c r="J128" s="115"/>
      <c r="K128" s="146" t="str">
        <f aca="false">IF(J128&lt;&gt;"",IF(L128&lt;&gt;"",3*L128/(3.14*J128*J128),""),"")</f>
        <v/>
      </c>
      <c r="L128" s="115"/>
      <c r="M128" s="162" t="str">
        <f aca="false">IF(J128&lt;&gt;"",IF(L128&lt;&gt;"",3.14*J128*J128+3.14*J128*F128,""),"")</f>
        <v/>
      </c>
    </row>
    <row r="129" customFormat="false" ht="15" hidden="false" customHeight="true" outlineLevel="0" collapsed="false">
      <c r="A129" s="179"/>
      <c r="B129" s="179"/>
      <c r="C129" s="179"/>
      <c r="D129" s="179"/>
      <c r="E129" s="180" t="n">
        <v>22</v>
      </c>
      <c r="F129" s="146" t="str">
        <f aca="false">IF(J129&lt;&gt;"",IF(L129&lt;&gt;"",SQRT(J129*J129+K129*K129),""),"")</f>
        <v/>
      </c>
      <c r="G129" s="146" t="str">
        <f aca="false">IF(J129&lt;&gt;"",IF(L129&lt;&gt;"",3.14*J129*J129,""),"")</f>
        <v/>
      </c>
      <c r="H129" s="146" t="str">
        <f aca="false">IF(J129&lt;&gt;"",IF(L129&lt;&gt;"",2*ATAN(J129/K129)*(180/PI()),""),"")</f>
        <v/>
      </c>
      <c r="I129" s="146" t="str">
        <f aca="false">IF(J129&lt;&gt;"",IF(L129&lt;&gt;"",ATAN(K129/J129)*(180/PI()),""),"")</f>
        <v/>
      </c>
      <c r="J129" s="115"/>
      <c r="K129" s="146" t="str">
        <f aca="false">IF(J129&lt;&gt;"",IF(L129&lt;&gt;"",3*L129/(3.14*J129*J129),""),"")</f>
        <v/>
      </c>
      <c r="L129" s="115"/>
      <c r="M129" s="162" t="str">
        <f aca="false">IF(J129&lt;&gt;"",IF(L129&lt;&gt;"",3.14*J129*J129+3.14*J129*F129,""),"")</f>
        <v/>
      </c>
    </row>
    <row r="130" customFormat="false" ht="15" hidden="false" customHeight="true" outlineLevel="0" collapsed="false">
      <c r="A130" s="179"/>
      <c r="B130" s="179"/>
      <c r="C130" s="179"/>
      <c r="D130" s="179"/>
      <c r="E130" s="180" t="n">
        <v>23</v>
      </c>
      <c r="F130" s="146" t="str">
        <f aca="false">IF(J130&lt;&gt;"",IF(L130&lt;&gt;"",SQRT(J130*J130+K130*K130),""),"")</f>
        <v/>
      </c>
      <c r="G130" s="146" t="str">
        <f aca="false">IF(J130&lt;&gt;"",IF(L130&lt;&gt;"",3.14*J130*J130,""),"")</f>
        <v/>
      </c>
      <c r="H130" s="146" t="str">
        <f aca="false">IF(J130&lt;&gt;"",IF(L130&lt;&gt;"",2*ATAN(J130/K130)*(180/PI()),""),"")</f>
        <v/>
      </c>
      <c r="I130" s="146" t="str">
        <f aca="false">IF(J130&lt;&gt;"",IF(L130&lt;&gt;"",ATAN(K130/J130)*(180/PI()),""),"")</f>
        <v/>
      </c>
      <c r="J130" s="115"/>
      <c r="K130" s="146" t="str">
        <f aca="false">IF(J130&lt;&gt;"",IF(L130&lt;&gt;"",3*L130/(3.14*J130*J130),""),"")</f>
        <v/>
      </c>
      <c r="L130" s="115"/>
      <c r="M130" s="162" t="str">
        <f aca="false">IF(J130&lt;&gt;"",IF(L130&lt;&gt;"",3.14*J130*J130+3.14*J130*F130,""),"")</f>
        <v/>
      </c>
    </row>
    <row r="131" customFormat="false" ht="15" hidden="false" customHeight="true" outlineLevel="0" collapsed="false">
      <c r="E131" s="180" t="n">
        <v>24</v>
      </c>
      <c r="F131" s="146" t="str">
        <f aca="false">IF(J131&lt;&gt;"",IF(L131&lt;&gt;"",SQRT(J131*J131+K131*K131),""),"")</f>
        <v/>
      </c>
      <c r="G131" s="146" t="str">
        <f aca="false">IF(J131&lt;&gt;"",IF(L131&lt;&gt;"",3.14*J131*J131,""),"")</f>
        <v/>
      </c>
      <c r="H131" s="146" t="str">
        <f aca="false">IF(J131&lt;&gt;"",IF(L131&lt;&gt;"",2*ATAN(J131/K131)*(180/PI()),""),"")</f>
        <v/>
      </c>
      <c r="I131" s="146" t="str">
        <f aca="false">IF(J131&lt;&gt;"",IF(L131&lt;&gt;"",ATAN(K131/J131)*(180/PI()),""),"")</f>
        <v/>
      </c>
      <c r="J131" s="115"/>
      <c r="K131" s="146" t="str">
        <f aca="false">IF(J131&lt;&gt;"",IF(L131&lt;&gt;"",3*L131/(3.14*J131*J131),""),"")</f>
        <v/>
      </c>
      <c r="L131" s="115"/>
      <c r="M131" s="162" t="str">
        <f aca="false">IF(J131&lt;&gt;"",IF(L131&lt;&gt;"",3.14*J131*J131+3.14*J131*F131,""),"")</f>
        <v/>
      </c>
    </row>
    <row r="132" customFormat="false" ht="15" hidden="false" customHeight="true" outlineLevel="0" collapsed="false">
      <c r="E132" s="180" t="n">
        <v>25</v>
      </c>
      <c r="F132" s="146" t="str">
        <f aca="false">IF(J132&lt;&gt;"",IF(L132&lt;&gt;"",SQRT(J132*J132+K132*K132),""),"")</f>
        <v/>
      </c>
      <c r="G132" s="146" t="str">
        <f aca="false">IF(J132&lt;&gt;"",IF(L132&lt;&gt;"",3.14*J132*J132,""),"")</f>
        <v/>
      </c>
      <c r="H132" s="146" t="str">
        <f aca="false">IF(J132&lt;&gt;"",IF(L132&lt;&gt;"",2*ATAN(J132/K132)*(180/PI()),""),"")</f>
        <v/>
      </c>
      <c r="I132" s="146" t="str">
        <f aca="false">IF(J132&lt;&gt;"",IF(L132&lt;&gt;"",ATAN(K132/J132)*(180/PI()),""),"")</f>
        <v/>
      </c>
      <c r="J132" s="115"/>
      <c r="K132" s="146" t="str">
        <f aca="false">IF(J132&lt;&gt;"",IF(L132&lt;&gt;"",3*L132/(3.14*J132*J132),""),"")</f>
        <v/>
      </c>
      <c r="L132" s="115"/>
      <c r="M132" s="162" t="str">
        <f aca="false">IF(J132&lt;&gt;"",IF(L132&lt;&gt;"",3.14*J132*J132+3.14*J132*F132,""),"")</f>
        <v/>
      </c>
    </row>
    <row r="133" customFormat="false" ht="15" hidden="false" customHeight="true" outlineLevel="0" collapsed="false">
      <c r="E133" s="185" t="n">
        <v>26</v>
      </c>
      <c r="F133" s="149" t="str">
        <f aca="false">IF(J133&lt;&gt;"",IF(L133&lt;&gt;"",SQRT(J133*J133+K133*K133),""),"")</f>
        <v/>
      </c>
      <c r="G133" s="149" t="str">
        <f aca="false">IF(J133&lt;&gt;"",IF(L133&lt;&gt;"",3.14*J133*J133,""),"")</f>
        <v/>
      </c>
      <c r="H133" s="149" t="str">
        <f aca="false">IF(J133&lt;&gt;"",IF(L133&lt;&gt;"",2*ATAN(J133/K133)*(180/PI()),""),"")</f>
        <v/>
      </c>
      <c r="I133" s="149" t="str">
        <f aca="false">IF(J133&lt;&gt;"",IF(L133&lt;&gt;"",ATAN(K133/J133)*(180/PI()),""),"")</f>
        <v/>
      </c>
      <c r="J133" s="119"/>
      <c r="K133" s="149" t="str">
        <f aca="false">IF(J133&lt;&gt;"",IF(L133&lt;&gt;"",3*L133/(3.14*J133*J133),""),"")</f>
        <v/>
      </c>
      <c r="L133" s="119"/>
      <c r="M133" s="164" t="str">
        <f aca="false">IF(J133&lt;&gt;"",IF(L133&lt;&gt;"",3.14*J133*J133+3.14*J133*F133,""),"")</f>
        <v/>
      </c>
    </row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9.95" hidden="false" customHeight="true" outlineLevel="0" collapsed="false">
      <c r="A137" s="179"/>
      <c r="B137" s="179"/>
      <c r="C137" s="179"/>
      <c r="D137" s="179"/>
      <c r="E137" s="186"/>
      <c r="F137" s="187"/>
      <c r="G137" s="187"/>
      <c r="H137" s="187"/>
      <c r="I137" s="187"/>
      <c r="J137" s="187"/>
      <c r="K137" s="187"/>
      <c r="L137" s="187"/>
      <c r="M137" s="187"/>
    </row>
    <row r="138" customFormat="false" ht="20.1" hidden="false" customHeight="true" outlineLevel="0" collapsed="false">
      <c r="A138" s="107" t="s">
        <v>100</v>
      </c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</row>
    <row r="139" customFormat="false" ht="15" hidden="false" customHeight="true" outlineLevel="0" collapsed="false">
      <c r="A139" s="179"/>
      <c r="B139" s="179"/>
      <c r="C139" s="179"/>
      <c r="D139" s="179"/>
      <c r="E139" s="186"/>
      <c r="F139" s="187"/>
      <c r="G139" s="187"/>
      <c r="H139" s="187"/>
      <c r="I139" s="187"/>
      <c r="J139" s="187"/>
      <c r="K139" s="187"/>
      <c r="L139" s="187"/>
      <c r="M139" s="108" t="s">
        <v>33</v>
      </c>
    </row>
    <row r="140" customFormat="false" ht="15" hidden="false" customHeight="true" outlineLevel="0" collapsed="false">
      <c r="A140" s="179"/>
      <c r="B140" s="179"/>
      <c r="C140" s="179"/>
      <c r="D140" s="179"/>
      <c r="E140" s="186"/>
      <c r="F140" s="187"/>
      <c r="G140" s="187"/>
      <c r="H140" s="187"/>
      <c r="I140" s="187"/>
      <c r="J140" s="187"/>
      <c r="K140" s="187"/>
      <c r="L140" s="187"/>
      <c r="M140" s="187"/>
    </row>
    <row r="141" customFormat="false" ht="20.1" hidden="false" customHeight="true" outlineLevel="0" collapsed="false">
      <c r="A141" s="179"/>
      <c r="B141" s="179"/>
      <c r="C141" s="179"/>
      <c r="D141" s="179"/>
      <c r="E141" s="174" t="s">
        <v>49</v>
      </c>
      <c r="F141" s="175" t="s">
        <v>39</v>
      </c>
      <c r="G141" s="176" t="s">
        <v>86</v>
      </c>
      <c r="H141" s="144" t="s">
        <v>60</v>
      </c>
      <c r="I141" s="144" t="s">
        <v>61</v>
      </c>
      <c r="J141" s="175" t="s">
        <v>35</v>
      </c>
      <c r="K141" s="177" t="s">
        <v>36</v>
      </c>
      <c r="L141" s="177" t="s">
        <v>37</v>
      </c>
      <c r="M141" s="178" t="s">
        <v>38</v>
      </c>
    </row>
    <row r="142" customFormat="false" ht="15" hidden="false" customHeight="true" outlineLevel="0" collapsed="false">
      <c r="A142" s="179"/>
      <c r="B142" s="179"/>
      <c r="C142" s="179"/>
      <c r="D142" s="179"/>
      <c r="E142" s="180" t="n">
        <v>1</v>
      </c>
      <c r="F142" s="146" t="str">
        <f aca="false">IF(K142&lt;&gt;"",IF(L142&lt;&gt;"",SQRT(J142*J142+K142*K142),""),"")</f>
        <v/>
      </c>
      <c r="G142" s="146" t="str">
        <f aca="false">IF(K142&lt;&gt;"",IF(L142&lt;&gt;"",3.14*J142*J142,""),"")</f>
        <v/>
      </c>
      <c r="H142" s="146" t="str">
        <f aca="false">IF(K142&lt;&gt;"",IF(L142&lt;&gt;"",2*ATAN(J142/K142)*(180/PI()),""),"")</f>
        <v/>
      </c>
      <c r="I142" s="146" t="str">
        <f aca="false">IF(K142&lt;&gt;"",IF(L142&lt;&gt;"",ATAN(K142/J142)*(180/PI()),""),"")</f>
        <v/>
      </c>
      <c r="J142" s="146" t="str">
        <f aca="false">IF(K142&lt;&gt;"",IF(L142&lt;&gt;"",SQRT(3*L142/(3.14*K142)),""),"")</f>
        <v/>
      </c>
      <c r="K142" s="115"/>
      <c r="L142" s="115"/>
      <c r="M142" s="162" t="str">
        <f aca="false">IF(K142&lt;&gt;"",IF(L142&lt;&gt;"",3.14*J142*J142+3.14*J142*F142,""),"")</f>
        <v/>
      </c>
    </row>
    <row r="143" customFormat="false" ht="15" hidden="false" customHeight="true" outlineLevel="0" collapsed="false">
      <c r="A143" s="179"/>
      <c r="B143" s="179"/>
      <c r="C143" s="179"/>
      <c r="D143" s="179"/>
      <c r="E143" s="180" t="n">
        <v>2</v>
      </c>
      <c r="F143" s="146" t="str">
        <f aca="false">IF(K143&lt;&gt;"",IF(L143&lt;&gt;"",SQRT(J143*J143+K143*K143),""),"")</f>
        <v/>
      </c>
      <c r="G143" s="146" t="str">
        <f aca="false">IF(K143&lt;&gt;"",IF(L143&lt;&gt;"",3.14*J143*J143,""),"")</f>
        <v/>
      </c>
      <c r="H143" s="146" t="str">
        <f aca="false">IF(K143&lt;&gt;"",IF(L143&lt;&gt;"",2*ATAN(J143/K143)*(180/PI()),""),"")</f>
        <v/>
      </c>
      <c r="I143" s="146" t="str">
        <f aca="false">IF(K143&lt;&gt;"",IF(L143&lt;&gt;"",ATAN(K143/J143)*(180/PI()),""),"")</f>
        <v/>
      </c>
      <c r="J143" s="146" t="str">
        <f aca="false">IF(K143&lt;&gt;"",IF(L143&lt;&gt;"",SQRT(3*L143/(3.14*K143)),""),"")</f>
        <v/>
      </c>
      <c r="K143" s="115"/>
      <c r="L143" s="115"/>
      <c r="M143" s="162" t="str">
        <f aca="false">IF(K143&lt;&gt;"",IF(L143&lt;&gt;"",3.14*J143*J143+3.14*J143*F143,""),"")</f>
        <v/>
      </c>
    </row>
    <row r="144" customFormat="false" ht="15" hidden="false" customHeight="true" outlineLevel="0" collapsed="false">
      <c r="A144" s="179"/>
      <c r="B144" s="179"/>
      <c r="C144" s="179"/>
      <c r="D144" s="179"/>
      <c r="E144" s="180" t="n">
        <v>3</v>
      </c>
      <c r="F144" s="146" t="str">
        <f aca="false">IF(K144&lt;&gt;"",IF(L144&lt;&gt;"",SQRT(J144*J144+K144*K144),""),"")</f>
        <v/>
      </c>
      <c r="G144" s="146" t="str">
        <f aca="false">IF(K144&lt;&gt;"",IF(L144&lt;&gt;"",3.14*J144*J144,""),"")</f>
        <v/>
      </c>
      <c r="H144" s="146" t="str">
        <f aca="false">IF(K144&lt;&gt;"",IF(L144&lt;&gt;"",2*ATAN(J144/K144)*(180/PI()),""),"")</f>
        <v/>
      </c>
      <c r="I144" s="146" t="str">
        <f aca="false">IF(K144&lt;&gt;"",IF(L144&lt;&gt;"",ATAN(K144/J144)*(180/PI()),""),"")</f>
        <v/>
      </c>
      <c r="J144" s="146" t="str">
        <f aca="false">IF(K144&lt;&gt;"",IF(L144&lt;&gt;"",SQRT(3*L144/(3.14*K144)),""),"")</f>
        <v/>
      </c>
      <c r="K144" s="115"/>
      <c r="L144" s="115"/>
      <c r="M144" s="162" t="str">
        <f aca="false">IF(K144&lt;&gt;"",IF(L144&lt;&gt;"",3.14*J144*J144+3.14*J144*F144,""),"")</f>
        <v/>
      </c>
    </row>
    <row r="145" customFormat="false" ht="15" hidden="false" customHeight="true" outlineLevel="0" collapsed="false">
      <c r="A145" s="179"/>
      <c r="B145" s="179"/>
      <c r="C145" s="179"/>
      <c r="D145" s="179"/>
      <c r="E145" s="180" t="n">
        <v>4</v>
      </c>
      <c r="F145" s="146" t="str">
        <f aca="false">IF(K145&lt;&gt;"",IF(L145&lt;&gt;"",SQRT(J145*J145+K145*K145),""),"")</f>
        <v/>
      </c>
      <c r="G145" s="146" t="str">
        <f aca="false">IF(K145&lt;&gt;"",IF(L145&lt;&gt;"",3.14*J145*J145,""),"")</f>
        <v/>
      </c>
      <c r="H145" s="146" t="str">
        <f aca="false">IF(K145&lt;&gt;"",IF(L145&lt;&gt;"",2*ATAN(J145/K145)*(180/PI()),""),"")</f>
        <v/>
      </c>
      <c r="I145" s="146" t="str">
        <f aca="false">IF(K145&lt;&gt;"",IF(L145&lt;&gt;"",ATAN(K145/J145)*(180/PI()),""),"")</f>
        <v/>
      </c>
      <c r="J145" s="146" t="str">
        <f aca="false">IF(K145&lt;&gt;"",IF(L145&lt;&gt;"",SQRT(3*L145/(3.14*K145)),""),"")</f>
        <v/>
      </c>
      <c r="K145" s="115"/>
      <c r="L145" s="115"/>
      <c r="M145" s="162" t="str">
        <f aca="false">IF(K145&lt;&gt;"",IF(L145&lt;&gt;"",3.14*J145*J145+3.14*J145*F145,""),"")</f>
        <v/>
      </c>
    </row>
    <row r="146" customFormat="false" ht="15" hidden="false" customHeight="true" outlineLevel="0" collapsed="false">
      <c r="A146" s="179"/>
      <c r="B146" s="181" t="s">
        <v>40</v>
      </c>
      <c r="C146" s="179"/>
      <c r="D146" s="179"/>
      <c r="E146" s="180" t="n">
        <v>5</v>
      </c>
      <c r="F146" s="146" t="str">
        <f aca="false">IF(K146&lt;&gt;"",IF(L146&lt;&gt;"",SQRT(J146*J146+K146*K146),""),"")</f>
        <v/>
      </c>
      <c r="G146" s="146" t="str">
        <f aca="false">IF(K146&lt;&gt;"",IF(L146&lt;&gt;"",3.14*J146*J146,""),"")</f>
        <v/>
      </c>
      <c r="H146" s="146" t="str">
        <f aca="false">IF(K146&lt;&gt;"",IF(L146&lt;&gt;"",2*ATAN(J146/K146)*(180/PI()),""),"")</f>
        <v/>
      </c>
      <c r="I146" s="146" t="str">
        <f aca="false">IF(K146&lt;&gt;"",IF(L146&lt;&gt;"",ATAN(K146/J146)*(180/PI()),""),"")</f>
        <v/>
      </c>
      <c r="J146" s="146" t="str">
        <f aca="false">IF(K146&lt;&gt;"",IF(L146&lt;&gt;"",SQRT(3*L146/(3.14*K146)),""),"")</f>
        <v/>
      </c>
      <c r="K146" s="115"/>
      <c r="L146" s="115"/>
      <c r="M146" s="162" t="str">
        <f aca="false">IF(K146&lt;&gt;"",IF(L146&lt;&gt;"",3.14*J146*J146+3.14*J146*F146,""),"")</f>
        <v/>
      </c>
    </row>
    <row r="147" customFormat="false" ht="15" hidden="false" customHeight="true" outlineLevel="0" collapsed="false">
      <c r="A147" s="179"/>
      <c r="B147" s="179"/>
      <c r="C147" s="179"/>
      <c r="D147" s="179"/>
      <c r="E147" s="180" t="n">
        <v>6</v>
      </c>
      <c r="F147" s="146" t="str">
        <f aca="false">IF(K147&lt;&gt;"",IF(L147&lt;&gt;"",SQRT(J147*J147+K147*K147),""),"")</f>
        <v/>
      </c>
      <c r="G147" s="146" t="str">
        <f aca="false">IF(K147&lt;&gt;"",IF(L147&lt;&gt;"",3.14*J147*J147,""),"")</f>
        <v/>
      </c>
      <c r="H147" s="146" t="str">
        <f aca="false">IF(K147&lt;&gt;"",IF(L147&lt;&gt;"",2*ATAN(J147/K147)*(180/PI()),""),"")</f>
        <v/>
      </c>
      <c r="I147" s="146" t="str">
        <f aca="false">IF(K147&lt;&gt;"",IF(L147&lt;&gt;"",ATAN(K147/J147)*(180/PI()),""),"")</f>
        <v/>
      </c>
      <c r="J147" s="146" t="str">
        <f aca="false">IF(K147&lt;&gt;"",IF(L147&lt;&gt;"",SQRT(3*L147/(3.14*K147)),""),"")</f>
        <v/>
      </c>
      <c r="K147" s="115"/>
      <c r="L147" s="115"/>
      <c r="M147" s="162" t="str">
        <f aca="false">IF(K147&lt;&gt;"",IF(L147&lt;&gt;"",3.14*J147*J147+3.14*J147*F147,""),"")</f>
        <v/>
      </c>
    </row>
    <row r="148" customFormat="false" ht="15" hidden="false" customHeight="true" outlineLevel="0" collapsed="false">
      <c r="A148" s="179"/>
      <c r="B148" s="179"/>
      <c r="C148" s="179"/>
      <c r="D148" s="179"/>
      <c r="E148" s="180" t="n">
        <v>7</v>
      </c>
      <c r="F148" s="146" t="str">
        <f aca="false">IF(K148&lt;&gt;"",IF(L148&lt;&gt;"",SQRT(J148*J148+K148*K148),""),"")</f>
        <v/>
      </c>
      <c r="G148" s="146" t="str">
        <f aca="false">IF(K148&lt;&gt;"",IF(L148&lt;&gt;"",3.14*J148*J148,""),"")</f>
        <v/>
      </c>
      <c r="H148" s="146" t="str">
        <f aca="false">IF(K148&lt;&gt;"",IF(L148&lt;&gt;"",2*ATAN(J148/K148)*(180/PI()),""),"")</f>
        <v/>
      </c>
      <c r="I148" s="146" t="str">
        <f aca="false">IF(K148&lt;&gt;"",IF(L148&lt;&gt;"",ATAN(K148/J148)*(180/PI()),""),"")</f>
        <v/>
      </c>
      <c r="J148" s="146" t="str">
        <f aca="false">IF(K148&lt;&gt;"",IF(L148&lt;&gt;"",SQRT(3*L148/(3.14*K148)),""),"")</f>
        <v/>
      </c>
      <c r="K148" s="115"/>
      <c r="L148" s="115"/>
      <c r="M148" s="162" t="str">
        <f aca="false">IF(K148&lt;&gt;"",IF(L148&lt;&gt;"",3.14*J148*J148+3.14*J148*F148,""),"")</f>
        <v/>
      </c>
    </row>
    <row r="149" customFormat="false" ht="15" hidden="false" customHeight="true" outlineLevel="0" collapsed="false">
      <c r="A149" s="179"/>
      <c r="B149" s="179"/>
      <c r="C149" s="179"/>
      <c r="D149" s="179"/>
      <c r="E149" s="180" t="n">
        <v>8</v>
      </c>
      <c r="F149" s="146" t="str">
        <f aca="false">IF(K149&lt;&gt;"",IF(L149&lt;&gt;"",SQRT(J149*J149+K149*K149),""),"")</f>
        <v/>
      </c>
      <c r="G149" s="146" t="str">
        <f aca="false">IF(K149&lt;&gt;"",IF(L149&lt;&gt;"",3.14*J149*J149,""),"")</f>
        <v/>
      </c>
      <c r="H149" s="146" t="str">
        <f aca="false">IF(K149&lt;&gt;"",IF(L149&lt;&gt;"",2*ATAN(J149/K149)*(180/PI()),""),"")</f>
        <v/>
      </c>
      <c r="I149" s="146" t="str">
        <f aca="false">IF(K149&lt;&gt;"",IF(L149&lt;&gt;"",ATAN(K149/J149)*(180/PI()),""),"")</f>
        <v/>
      </c>
      <c r="J149" s="146" t="str">
        <f aca="false">IF(K149&lt;&gt;"",IF(L149&lt;&gt;"",SQRT(3*L149/(3.14*K149)),""),"")</f>
        <v/>
      </c>
      <c r="K149" s="115"/>
      <c r="L149" s="115"/>
      <c r="M149" s="162" t="str">
        <f aca="false">IF(K149&lt;&gt;"",IF(L149&lt;&gt;"",3.14*J149*J149+3.14*J149*F149,""),"")</f>
        <v/>
      </c>
    </row>
    <row r="150" customFormat="false" ht="15" hidden="false" customHeight="true" outlineLevel="0" collapsed="false">
      <c r="A150" s="179"/>
      <c r="B150" s="179"/>
      <c r="C150" s="179"/>
      <c r="D150" s="179"/>
      <c r="E150" s="182" t="n">
        <v>9</v>
      </c>
      <c r="F150" s="146" t="str">
        <f aca="false">IF(K150&lt;&gt;"",IF(L150&lt;&gt;"",SQRT(J150*J150+K150*K150),""),"")</f>
        <v/>
      </c>
      <c r="G150" s="146" t="str">
        <f aca="false">IF(K150&lt;&gt;"",IF(L150&lt;&gt;"",3.14*J150*J150,""),"")</f>
        <v/>
      </c>
      <c r="H150" s="146" t="str">
        <f aca="false">IF(K150&lt;&gt;"",IF(L150&lt;&gt;"",2*ATAN(J150/K150)*(180/PI()),""),"")</f>
        <v/>
      </c>
      <c r="I150" s="146" t="str">
        <f aca="false">IF(K150&lt;&gt;"",IF(L150&lt;&gt;"",ATAN(K150/J150)*(180/PI()),""),"")</f>
        <v/>
      </c>
      <c r="J150" s="146" t="str">
        <f aca="false">IF(K150&lt;&gt;"",IF(L150&lt;&gt;"",SQRT(3*L150/(3.14*K150)),""),"")</f>
        <v/>
      </c>
      <c r="K150" s="115"/>
      <c r="L150" s="115"/>
      <c r="M150" s="162" t="str">
        <f aca="false">IF(K150&lt;&gt;"",IF(L150&lt;&gt;"",3.14*J150*J150+3.14*J150*F150,""),"")</f>
        <v/>
      </c>
    </row>
    <row r="151" customFormat="false" ht="15" hidden="false" customHeight="true" outlineLevel="0" collapsed="false">
      <c r="A151" s="179"/>
      <c r="B151" s="179"/>
      <c r="C151" s="179"/>
      <c r="D151" s="179"/>
      <c r="E151" s="180" t="n">
        <v>10</v>
      </c>
      <c r="F151" s="146" t="str">
        <f aca="false">IF(K151&lt;&gt;"",IF(L151&lt;&gt;"",SQRT(J151*J151+K151*K151),""),"")</f>
        <v/>
      </c>
      <c r="G151" s="146" t="str">
        <f aca="false">IF(K151&lt;&gt;"",IF(L151&lt;&gt;"",3.14*J151*J151,""),"")</f>
        <v/>
      </c>
      <c r="H151" s="146" t="str">
        <f aca="false">IF(K151&lt;&gt;"",IF(L151&lt;&gt;"",2*ATAN(J151/K151)*(180/PI()),""),"")</f>
        <v/>
      </c>
      <c r="I151" s="146" t="str">
        <f aca="false">IF(K151&lt;&gt;"",IF(L151&lt;&gt;"",ATAN(K151/J151)*(180/PI()),""),"")</f>
        <v/>
      </c>
      <c r="J151" s="146" t="str">
        <f aca="false">IF(K151&lt;&gt;"",IF(L151&lt;&gt;"",SQRT(3*L151/(3.14*K151)),""),"")</f>
        <v/>
      </c>
      <c r="K151" s="115"/>
      <c r="L151" s="115"/>
      <c r="M151" s="162" t="str">
        <f aca="false">IF(K151&lt;&gt;"",IF(L151&lt;&gt;"",3.14*J151*J151+3.14*J151*F151,""),"")</f>
        <v/>
      </c>
    </row>
    <row r="152" customFormat="false" ht="15" hidden="false" customHeight="true" outlineLevel="0" collapsed="false">
      <c r="A152" s="179"/>
      <c r="B152" s="179"/>
      <c r="C152" s="179"/>
      <c r="D152" s="179"/>
      <c r="E152" s="182" t="n">
        <v>11</v>
      </c>
      <c r="F152" s="146" t="str">
        <f aca="false">IF(K152&lt;&gt;"",IF(L152&lt;&gt;"",SQRT(J152*J152+K152*K152),""),"")</f>
        <v/>
      </c>
      <c r="G152" s="146" t="str">
        <f aca="false">IF(K152&lt;&gt;"",IF(L152&lt;&gt;"",3.14*J152*J152,""),"")</f>
        <v/>
      </c>
      <c r="H152" s="146" t="str">
        <f aca="false">IF(K152&lt;&gt;"",IF(L152&lt;&gt;"",2*ATAN(J152/K152)*(180/PI()),""),"")</f>
        <v/>
      </c>
      <c r="I152" s="146" t="str">
        <f aca="false">IF(K152&lt;&gt;"",IF(L152&lt;&gt;"",ATAN(K152/J152)*(180/PI()),""),"")</f>
        <v/>
      </c>
      <c r="J152" s="146" t="str">
        <f aca="false">IF(K152&lt;&gt;"",IF(L152&lt;&gt;"",SQRT(3*L152/(3.14*K152)),""),"")</f>
        <v/>
      </c>
      <c r="K152" s="115"/>
      <c r="L152" s="115"/>
      <c r="M152" s="162" t="str">
        <f aca="false">IF(K152&lt;&gt;"",IF(L152&lt;&gt;"",3.14*J152*J152+3.14*J152*F152,""),"")</f>
        <v/>
      </c>
    </row>
    <row r="153" customFormat="false" ht="15" hidden="false" customHeight="true" outlineLevel="0" collapsed="false">
      <c r="A153" s="179"/>
      <c r="B153" s="179"/>
      <c r="C153" s="179"/>
      <c r="D153" s="179"/>
      <c r="E153" s="180" t="n">
        <v>12</v>
      </c>
      <c r="F153" s="146" t="str">
        <f aca="false">IF(K153&lt;&gt;"",IF(L153&lt;&gt;"",SQRT(J153*J153+K153*K153),""),"")</f>
        <v/>
      </c>
      <c r="G153" s="146" t="str">
        <f aca="false">IF(K153&lt;&gt;"",IF(L153&lt;&gt;"",3.14*J153*J153,""),"")</f>
        <v/>
      </c>
      <c r="H153" s="146" t="str">
        <f aca="false">IF(K153&lt;&gt;"",IF(L153&lt;&gt;"",2*ATAN(J153/K153)*(180/PI()),""),"")</f>
        <v/>
      </c>
      <c r="I153" s="146" t="str">
        <f aca="false">IF(K153&lt;&gt;"",IF(L153&lt;&gt;"",ATAN(K153/J153)*(180/PI()),""),"")</f>
        <v/>
      </c>
      <c r="J153" s="146" t="str">
        <f aca="false">IF(K153&lt;&gt;"",IF(L153&lt;&gt;"",SQRT(3*L153/(3.14*K153)),""),"")</f>
        <v/>
      </c>
      <c r="K153" s="115"/>
      <c r="L153" s="115"/>
      <c r="M153" s="162" t="str">
        <f aca="false">IF(K153&lt;&gt;"",IF(L153&lt;&gt;"",3.14*J153*J153+3.14*J153*F153,""),"")</f>
        <v/>
      </c>
    </row>
    <row r="154" customFormat="false" ht="15" hidden="false" customHeight="true" outlineLevel="0" collapsed="false">
      <c r="A154" s="179"/>
      <c r="B154" s="179"/>
      <c r="C154" s="179"/>
      <c r="D154" s="179"/>
      <c r="E154" s="182" t="n">
        <v>13</v>
      </c>
      <c r="F154" s="146" t="str">
        <f aca="false">IF(K154&lt;&gt;"",IF(L154&lt;&gt;"",SQRT(J154*J154+K154*K154),""),"")</f>
        <v/>
      </c>
      <c r="G154" s="146" t="str">
        <f aca="false">IF(K154&lt;&gt;"",IF(L154&lt;&gt;"",3.14*J154*J154,""),"")</f>
        <v/>
      </c>
      <c r="H154" s="146" t="str">
        <f aca="false">IF(K154&lt;&gt;"",IF(L154&lt;&gt;"",2*ATAN(J154/K154)*(180/PI()),""),"")</f>
        <v/>
      </c>
      <c r="I154" s="146" t="str">
        <f aca="false">IF(K154&lt;&gt;"",IF(L154&lt;&gt;"",ATAN(K154/J154)*(180/PI()),""),"")</f>
        <v/>
      </c>
      <c r="J154" s="146" t="str">
        <f aca="false">IF(K154&lt;&gt;"",IF(L154&lt;&gt;"",SQRT(3*L154/(3.14*K154)),""),"")</f>
        <v/>
      </c>
      <c r="K154" s="115"/>
      <c r="L154" s="115"/>
      <c r="M154" s="162" t="str">
        <f aca="false">IF(K154&lt;&gt;"",IF(L154&lt;&gt;"",3.14*J154*J154+3.14*J154*F154,""),"")</f>
        <v/>
      </c>
    </row>
    <row r="155" customFormat="false" ht="15" hidden="false" customHeight="true" outlineLevel="0" collapsed="false">
      <c r="A155" s="179"/>
      <c r="B155" s="179"/>
      <c r="C155" s="179"/>
      <c r="D155" s="179"/>
      <c r="E155" s="180" t="n">
        <v>14</v>
      </c>
      <c r="F155" s="146" t="str">
        <f aca="false">IF(K155&lt;&gt;"",IF(L155&lt;&gt;"",SQRT(J155*J155+K155*K155),""),"")</f>
        <v/>
      </c>
      <c r="G155" s="146" t="str">
        <f aca="false">IF(K155&lt;&gt;"",IF(L155&lt;&gt;"",3.14*J155*J155,""),"")</f>
        <v/>
      </c>
      <c r="H155" s="146" t="str">
        <f aca="false">IF(K155&lt;&gt;"",IF(L155&lt;&gt;"",2*ATAN(J155/K155)*(180/PI()),""),"")</f>
        <v/>
      </c>
      <c r="I155" s="146" t="str">
        <f aca="false">IF(K155&lt;&gt;"",IF(L155&lt;&gt;"",ATAN(K155/J155)*(180/PI()),""),"")</f>
        <v/>
      </c>
      <c r="J155" s="146" t="str">
        <f aca="false">IF(K155&lt;&gt;"",IF(L155&lt;&gt;"",SQRT(3*L155/(3.14*K155)),""),"")</f>
        <v/>
      </c>
      <c r="K155" s="115"/>
      <c r="L155" s="115"/>
      <c r="M155" s="162" t="str">
        <f aca="false">IF(K155&lt;&gt;"",IF(L155&lt;&gt;"",3.14*J155*J155+3.14*J155*F155,""),"")</f>
        <v/>
      </c>
    </row>
    <row r="156" customFormat="false" ht="15" hidden="false" customHeight="true" outlineLevel="0" collapsed="false">
      <c r="A156" s="179"/>
      <c r="B156" s="179"/>
      <c r="C156" s="179"/>
      <c r="D156" s="179"/>
      <c r="E156" s="182" t="n">
        <v>15</v>
      </c>
      <c r="F156" s="146" t="str">
        <f aca="false">IF(K156&lt;&gt;"",IF(L156&lt;&gt;"",SQRT(J156*J156+K156*K156),""),"")</f>
        <v/>
      </c>
      <c r="G156" s="146" t="str">
        <f aca="false">IF(K156&lt;&gt;"",IF(L156&lt;&gt;"",3.14*J156*J156,""),"")</f>
        <v/>
      </c>
      <c r="H156" s="146" t="str">
        <f aca="false">IF(K156&lt;&gt;"",IF(L156&lt;&gt;"",2*ATAN(J156/K156)*(180/PI()),""),"")</f>
        <v/>
      </c>
      <c r="I156" s="146" t="str">
        <f aca="false">IF(K156&lt;&gt;"",IF(L156&lt;&gt;"",ATAN(K156/J156)*(180/PI()),""),"")</f>
        <v/>
      </c>
      <c r="J156" s="146" t="str">
        <f aca="false">IF(K156&lt;&gt;"",IF(L156&lt;&gt;"",SQRT(3*L156/(3.14*K156)),""),"")</f>
        <v/>
      </c>
      <c r="K156" s="115"/>
      <c r="L156" s="115"/>
      <c r="M156" s="162" t="str">
        <f aca="false">IF(K156&lt;&gt;"",IF(L156&lt;&gt;"",3.14*J156*J156+3.14*J156*F156,""),"")</f>
        <v/>
      </c>
    </row>
    <row r="157" customFormat="false" ht="15" hidden="false" customHeight="true" outlineLevel="0" collapsed="false">
      <c r="A157" s="179"/>
      <c r="B157" s="179"/>
      <c r="C157" s="179"/>
      <c r="D157" s="179"/>
      <c r="E157" s="180" t="n">
        <v>16</v>
      </c>
      <c r="F157" s="146" t="str">
        <f aca="false">IF(K157&lt;&gt;"",IF(L157&lt;&gt;"",SQRT(J157*J157+K157*K157),""),"")</f>
        <v/>
      </c>
      <c r="G157" s="146" t="str">
        <f aca="false">IF(K157&lt;&gt;"",IF(L157&lt;&gt;"",3.14*J157*J157,""),"")</f>
        <v/>
      </c>
      <c r="H157" s="146" t="str">
        <f aca="false">IF(K157&lt;&gt;"",IF(L157&lt;&gt;"",2*ATAN(J157/K157)*(180/PI()),""),"")</f>
        <v/>
      </c>
      <c r="I157" s="146" t="str">
        <f aca="false">IF(K157&lt;&gt;"",IF(L157&lt;&gt;"",ATAN(K157/J157)*(180/PI()),""),"")</f>
        <v/>
      </c>
      <c r="J157" s="146" t="str">
        <f aca="false">IF(K157&lt;&gt;"",IF(L157&lt;&gt;"",SQRT(3*L157/(3.14*K157)),""),"")</f>
        <v/>
      </c>
      <c r="K157" s="115"/>
      <c r="L157" s="115"/>
      <c r="M157" s="162" t="str">
        <f aca="false">IF(K157&lt;&gt;"",IF(L157&lt;&gt;"",3.14*J157*J157+3.14*J157*F157,""),"")</f>
        <v/>
      </c>
    </row>
    <row r="158" customFormat="false" ht="15" hidden="false" customHeight="true" outlineLevel="0" collapsed="false">
      <c r="A158" s="179"/>
      <c r="B158" s="179"/>
      <c r="C158" s="179"/>
      <c r="D158" s="179"/>
      <c r="E158" s="182" t="n">
        <v>17</v>
      </c>
      <c r="F158" s="146" t="str">
        <f aca="false">IF(K158&lt;&gt;"",IF(L158&lt;&gt;"",SQRT(J158*J158+K158*K158),""),"")</f>
        <v/>
      </c>
      <c r="G158" s="146" t="str">
        <f aca="false">IF(K158&lt;&gt;"",IF(L158&lt;&gt;"",3.14*J158*J158,""),"")</f>
        <v/>
      </c>
      <c r="H158" s="146" t="str">
        <f aca="false">IF(K158&lt;&gt;"",IF(L158&lt;&gt;"",2*ATAN(J158/K158)*(180/PI()),""),"")</f>
        <v/>
      </c>
      <c r="I158" s="146" t="str">
        <f aca="false">IF(K158&lt;&gt;"",IF(L158&lt;&gt;"",ATAN(K158/J158)*(180/PI()),""),"")</f>
        <v/>
      </c>
      <c r="J158" s="146" t="str">
        <f aca="false">IF(K158&lt;&gt;"",IF(L158&lt;&gt;"",SQRT(3*L158/(3.14*K158)),""),"")</f>
        <v/>
      </c>
      <c r="K158" s="115"/>
      <c r="L158" s="115"/>
      <c r="M158" s="162" t="str">
        <f aca="false">IF(K158&lt;&gt;"",IF(L158&lt;&gt;"",3.14*J158*J158+3.14*J158*F158,""),"")</f>
        <v/>
      </c>
    </row>
    <row r="159" customFormat="false" ht="15" hidden="false" customHeight="true" outlineLevel="0" collapsed="false">
      <c r="A159" s="179"/>
      <c r="B159" s="179"/>
      <c r="C159" s="179"/>
      <c r="D159" s="179"/>
      <c r="E159" s="180" t="n">
        <v>18</v>
      </c>
      <c r="F159" s="146" t="str">
        <f aca="false">IF(K159&lt;&gt;"",IF(L159&lt;&gt;"",SQRT(J159*J159+K159*K159),""),"")</f>
        <v/>
      </c>
      <c r="G159" s="146" t="str">
        <f aca="false">IF(K159&lt;&gt;"",IF(L159&lt;&gt;"",3.14*J159*J159,""),"")</f>
        <v/>
      </c>
      <c r="H159" s="146" t="str">
        <f aca="false">IF(K159&lt;&gt;"",IF(L159&lt;&gt;"",2*ATAN(J159/K159)*(180/PI()),""),"")</f>
        <v/>
      </c>
      <c r="I159" s="146" t="str">
        <f aca="false">IF(K159&lt;&gt;"",IF(L159&lt;&gt;"",ATAN(K159/J159)*(180/PI()),""),"")</f>
        <v/>
      </c>
      <c r="J159" s="146" t="str">
        <f aca="false">IF(K159&lt;&gt;"",IF(L159&lt;&gt;"",SQRT(3*L159/(3.14*K159)),""),"")</f>
        <v/>
      </c>
      <c r="K159" s="115"/>
      <c r="L159" s="115"/>
      <c r="M159" s="162" t="str">
        <f aca="false">IF(K159&lt;&gt;"",IF(L159&lt;&gt;"",3.14*J159*J159+3.14*J159*F159,""),"")</f>
        <v/>
      </c>
    </row>
    <row r="160" customFormat="false" ht="15" hidden="false" customHeight="true" outlineLevel="0" collapsed="false">
      <c r="A160" s="179"/>
      <c r="B160" s="179"/>
      <c r="C160" s="179"/>
      <c r="D160" s="179"/>
      <c r="E160" s="182" t="n">
        <v>19</v>
      </c>
      <c r="F160" s="146" t="str">
        <f aca="false">IF(K160&lt;&gt;"",IF(L160&lt;&gt;"",SQRT(J160*J160+K160*K160),""),"")</f>
        <v/>
      </c>
      <c r="G160" s="146" t="str">
        <f aca="false">IF(K160&lt;&gt;"",IF(L160&lt;&gt;"",3.14*J160*J160,""),"")</f>
        <v/>
      </c>
      <c r="H160" s="146" t="str">
        <f aca="false">IF(K160&lt;&gt;"",IF(L160&lt;&gt;"",2*ATAN(J160/K160)*(180/PI()),""),"")</f>
        <v/>
      </c>
      <c r="I160" s="146" t="str">
        <f aca="false">IF(K160&lt;&gt;"",IF(L160&lt;&gt;"",ATAN(K160/J160)*(180/PI()),""),"")</f>
        <v/>
      </c>
      <c r="J160" s="146" t="str">
        <f aca="false">IF(K160&lt;&gt;"",IF(L160&lt;&gt;"",SQRT(3*L160/(3.14*K160)),""),"")</f>
        <v/>
      </c>
      <c r="K160" s="115"/>
      <c r="L160" s="115"/>
      <c r="M160" s="162" t="str">
        <f aca="false">IF(K160&lt;&gt;"",IF(L160&lt;&gt;"",3.14*J160*J160+3.14*J160*F160,""),"")</f>
        <v/>
      </c>
    </row>
    <row r="161" customFormat="false" ht="15" hidden="false" customHeight="true" outlineLevel="0" collapsed="false">
      <c r="A161" s="179"/>
      <c r="B161" s="179"/>
      <c r="C161" s="179"/>
      <c r="D161" s="179"/>
      <c r="E161" s="180" t="n">
        <v>20</v>
      </c>
      <c r="F161" s="146" t="str">
        <f aca="false">IF(K161&lt;&gt;"",IF(L161&lt;&gt;"",SQRT(J161*J161+K161*K161),""),"")</f>
        <v/>
      </c>
      <c r="G161" s="146" t="str">
        <f aca="false">IF(K161&lt;&gt;"",IF(L161&lt;&gt;"",3.14*J161*J161,""),"")</f>
        <v/>
      </c>
      <c r="H161" s="146" t="str">
        <f aca="false">IF(K161&lt;&gt;"",IF(L161&lt;&gt;"",2*ATAN(J161/K161)*(180/PI()),""),"")</f>
        <v/>
      </c>
      <c r="I161" s="146" t="str">
        <f aca="false">IF(K161&lt;&gt;"",IF(L161&lt;&gt;"",ATAN(K161/J161)*(180/PI()),""),"")</f>
        <v/>
      </c>
      <c r="J161" s="146" t="str">
        <f aca="false">IF(K161&lt;&gt;"",IF(L161&lt;&gt;"",SQRT(3*L161/(3.14*K161)),""),"")</f>
        <v/>
      </c>
      <c r="K161" s="115"/>
      <c r="L161" s="115"/>
      <c r="M161" s="162" t="str">
        <f aca="false">IF(K161&lt;&gt;"",IF(L161&lt;&gt;"",3.14*J161*J161+3.14*J161*F161,""),"")</f>
        <v/>
      </c>
    </row>
    <row r="162" customFormat="false" ht="15" hidden="false" customHeight="true" outlineLevel="0" collapsed="false">
      <c r="A162" s="179"/>
      <c r="B162" s="179"/>
      <c r="C162" s="179"/>
      <c r="D162" s="179"/>
      <c r="E162" s="182" t="n">
        <v>21</v>
      </c>
      <c r="F162" s="146" t="str">
        <f aca="false">IF(K162&lt;&gt;"",IF(L162&lt;&gt;"",SQRT(J162*J162+K162*K162),""),"")</f>
        <v/>
      </c>
      <c r="G162" s="146" t="str">
        <f aca="false">IF(K162&lt;&gt;"",IF(L162&lt;&gt;"",3.14*J162*J162,""),"")</f>
        <v/>
      </c>
      <c r="H162" s="146" t="str">
        <f aca="false">IF(K162&lt;&gt;"",IF(L162&lt;&gt;"",2*ATAN(J162/K162)*(180/PI()),""),"")</f>
        <v/>
      </c>
      <c r="I162" s="146" t="str">
        <f aca="false">IF(K162&lt;&gt;"",IF(L162&lt;&gt;"",ATAN(K162/J162)*(180/PI()),""),"")</f>
        <v/>
      </c>
      <c r="J162" s="146" t="str">
        <f aca="false">IF(K162&lt;&gt;"",IF(L162&lt;&gt;"",SQRT(3*L162/(3.14*K162)),""),"")</f>
        <v/>
      </c>
      <c r="K162" s="115"/>
      <c r="L162" s="115"/>
      <c r="M162" s="162" t="str">
        <f aca="false">IF(K162&lt;&gt;"",IF(L162&lt;&gt;"",3.14*J162*J162+3.14*J162*F162,""),"")</f>
        <v/>
      </c>
    </row>
    <row r="163" customFormat="false" ht="15" hidden="false" customHeight="true" outlineLevel="0" collapsed="false">
      <c r="A163" s="179"/>
      <c r="B163" s="179"/>
      <c r="C163" s="179"/>
      <c r="D163" s="179"/>
      <c r="E163" s="180" t="n">
        <v>22</v>
      </c>
      <c r="F163" s="146" t="str">
        <f aca="false">IF(K163&lt;&gt;"",IF(L163&lt;&gt;"",SQRT(J163*J163+K163*K163),""),"")</f>
        <v/>
      </c>
      <c r="G163" s="146" t="str">
        <f aca="false">IF(K163&lt;&gt;"",IF(L163&lt;&gt;"",3.14*J163*J163,""),"")</f>
        <v/>
      </c>
      <c r="H163" s="146" t="str">
        <f aca="false">IF(K163&lt;&gt;"",IF(L163&lt;&gt;"",2*ATAN(J163/K163)*(180/PI()),""),"")</f>
        <v/>
      </c>
      <c r="I163" s="146" t="str">
        <f aca="false">IF(K163&lt;&gt;"",IF(L163&lt;&gt;"",ATAN(K163/J163)*(180/PI()),""),"")</f>
        <v/>
      </c>
      <c r="J163" s="146" t="str">
        <f aca="false">IF(K163&lt;&gt;"",IF(L163&lt;&gt;"",SQRT(3*L163/(3.14*K163)),""),"")</f>
        <v/>
      </c>
      <c r="K163" s="115"/>
      <c r="L163" s="115"/>
      <c r="M163" s="162" t="str">
        <f aca="false">IF(K163&lt;&gt;"",IF(L163&lt;&gt;"",3.14*J163*J163+3.14*J163*F163,""),"")</f>
        <v/>
      </c>
    </row>
    <row r="164" customFormat="false" ht="15" hidden="false" customHeight="true" outlineLevel="0" collapsed="false">
      <c r="A164" s="179"/>
      <c r="B164" s="179"/>
      <c r="C164" s="179"/>
      <c r="D164" s="179"/>
      <c r="E164" s="180" t="n">
        <v>23</v>
      </c>
      <c r="F164" s="146" t="str">
        <f aca="false">IF(K164&lt;&gt;"",IF(L164&lt;&gt;"",SQRT(J164*J164+K164*K164),""),"")</f>
        <v/>
      </c>
      <c r="G164" s="146" t="str">
        <f aca="false">IF(K164&lt;&gt;"",IF(L164&lt;&gt;"",3.14*J164*J164,""),"")</f>
        <v/>
      </c>
      <c r="H164" s="146" t="str">
        <f aca="false">IF(K164&lt;&gt;"",IF(L164&lt;&gt;"",2*ATAN(J164/K164)*(180/PI()),""),"")</f>
        <v/>
      </c>
      <c r="I164" s="146" t="str">
        <f aca="false">IF(K164&lt;&gt;"",IF(L164&lt;&gt;"",ATAN(K164/J164)*(180/PI()),""),"")</f>
        <v/>
      </c>
      <c r="J164" s="146" t="str">
        <f aca="false">IF(K164&lt;&gt;"",IF(L164&lt;&gt;"",SQRT(3*L164/(3.14*K164)),""),"")</f>
        <v/>
      </c>
      <c r="K164" s="115"/>
      <c r="L164" s="115"/>
      <c r="M164" s="162" t="str">
        <f aca="false">IF(K164&lt;&gt;"",IF(L164&lt;&gt;"",3.14*J164*J164+3.14*J164*F164,""),"")</f>
        <v/>
      </c>
    </row>
    <row r="165" customFormat="false" ht="15" hidden="false" customHeight="true" outlineLevel="0" collapsed="false">
      <c r="E165" s="180" t="n">
        <v>24</v>
      </c>
      <c r="F165" s="146" t="str">
        <f aca="false">IF(K165&lt;&gt;"",IF(L165&lt;&gt;"",SQRT(J165*J165+K165*K165),""),"")</f>
        <v/>
      </c>
      <c r="G165" s="146" t="str">
        <f aca="false">IF(K165&lt;&gt;"",IF(L165&lt;&gt;"",3.14*J165*J165,""),"")</f>
        <v/>
      </c>
      <c r="H165" s="146" t="str">
        <f aca="false">IF(K165&lt;&gt;"",IF(L165&lt;&gt;"",2*ATAN(J165/K165)*(180/PI()),""),"")</f>
        <v/>
      </c>
      <c r="I165" s="146" t="str">
        <f aca="false">IF(K165&lt;&gt;"",IF(L165&lt;&gt;"",ATAN(K165/J165)*(180/PI()),""),"")</f>
        <v/>
      </c>
      <c r="J165" s="146" t="str">
        <f aca="false">IF(K165&lt;&gt;"",IF(L165&lt;&gt;"",SQRT(3*L165/(3.14*K165)),""),"")</f>
        <v/>
      </c>
      <c r="K165" s="115"/>
      <c r="L165" s="115"/>
      <c r="M165" s="162" t="str">
        <f aca="false">IF(K165&lt;&gt;"",IF(L165&lt;&gt;"",3.14*J165*J165+3.14*J165*F165,""),"")</f>
        <v/>
      </c>
    </row>
    <row r="166" customFormat="false" ht="15" hidden="false" customHeight="true" outlineLevel="0" collapsed="false">
      <c r="E166" s="180" t="n">
        <v>25</v>
      </c>
      <c r="F166" s="146" t="str">
        <f aca="false">IF(K166&lt;&gt;"",IF(L166&lt;&gt;"",SQRT(J166*J166+K166*K166),""),"")</f>
        <v/>
      </c>
      <c r="G166" s="146" t="str">
        <f aca="false">IF(K166&lt;&gt;"",IF(L166&lt;&gt;"",3.14*J166*J166,""),"")</f>
        <v/>
      </c>
      <c r="H166" s="146" t="str">
        <f aca="false">IF(K166&lt;&gt;"",IF(L166&lt;&gt;"",2*ATAN(J166/K166)*(180/PI()),""),"")</f>
        <v/>
      </c>
      <c r="I166" s="146" t="str">
        <f aca="false">IF(K166&lt;&gt;"",IF(L166&lt;&gt;"",ATAN(K166/J166)*(180/PI()),""),"")</f>
        <v/>
      </c>
      <c r="J166" s="146" t="str">
        <f aca="false">IF(K166&lt;&gt;"",IF(L166&lt;&gt;"",SQRT(3*L166/(3.14*K166)),""),"")</f>
        <v/>
      </c>
      <c r="K166" s="115"/>
      <c r="L166" s="115"/>
      <c r="M166" s="162" t="str">
        <f aca="false">IF(K166&lt;&gt;"",IF(L166&lt;&gt;"",3.14*J166*J166+3.14*J166*F166,""),"")</f>
        <v/>
      </c>
    </row>
    <row r="167" customFormat="false" ht="15" hidden="false" customHeight="true" outlineLevel="0" collapsed="false">
      <c r="E167" s="185" t="n">
        <v>26</v>
      </c>
      <c r="F167" s="149" t="str">
        <f aca="false">IF(K167&lt;&gt;"",IF(L167&lt;&gt;"",SQRT(J167*J167+K167*K167),""),"")</f>
        <v/>
      </c>
      <c r="G167" s="149" t="str">
        <f aca="false">IF(K167&lt;&gt;"",IF(L167&lt;&gt;"",3.14*J167*J167,""),"")</f>
        <v/>
      </c>
      <c r="H167" s="149" t="str">
        <f aca="false">IF(K167&lt;&gt;"",IF(L167&lt;&gt;"",2*ATAN(J167/K167)*(180/PI()),""),"")</f>
        <v/>
      </c>
      <c r="I167" s="149" t="str">
        <f aca="false">IF(K167&lt;&gt;"",IF(L167&lt;&gt;"",ATAN(K167/J167)*(180/PI()),""),"")</f>
        <v/>
      </c>
      <c r="J167" s="149" t="str">
        <f aca="false">IF(K167&lt;&gt;"",IF(L167&lt;&gt;"",SQRT(3*L167/(3.14*K167)),""),"")</f>
        <v/>
      </c>
      <c r="K167" s="119"/>
      <c r="L167" s="119"/>
      <c r="M167" s="164" t="str">
        <f aca="false">IF(K167&lt;&gt;"",IF(L167&lt;&gt;"",3.14*J167*J167+3.14*J167*F167,""),"")</f>
        <v/>
      </c>
    </row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9.95" hidden="false" customHeight="true" outlineLevel="0" collapsed="false">
      <c r="A171" s="179"/>
      <c r="B171" s="179"/>
      <c r="C171" s="179"/>
      <c r="D171" s="179"/>
      <c r="E171" s="186"/>
      <c r="F171" s="187"/>
      <c r="G171" s="187"/>
      <c r="H171" s="187"/>
      <c r="I171" s="187"/>
      <c r="J171" s="187"/>
      <c r="K171" s="187"/>
      <c r="L171" s="187"/>
      <c r="M171" s="187"/>
    </row>
    <row r="172" customFormat="false" ht="20.1" hidden="false" customHeight="true" outlineLevel="0" collapsed="false">
      <c r="A172" s="107" t="s">
        <v>101</v>
      </c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</row>
    <row r="173" customFormat="false" ht="15" hidden="false" customHeight="true" outlineLevel="0" collapsed="false">
      <c r="A173" s="179"/>
      <c r="B173" s="179"/>
      <c r="C173" s="179"/>
      <c r="D173" s="179"/>
      <c r="E173" s="186"/>
      <c r="F173" s="187"/>
      <c r="G173" s="187"/>
      <c r="H173" s="187"/>
      <c r="I173" s="187"/>
      <c r="J173" s="187"/>
      <c r="K173" s="187"/>
      <c r="L173" s="187"/>
      <c r="M173" s="108" t="s">
        <v>33</v>
      </c>
    </row>
    <row r="174" customFormat="false" ht="15" hidden="false" customHeight="true" outlineLevel="0" collapsed="false">
      <c r="A174" s="179"/>
      <c r="B174" s="179"/>
      <c r="C174" s="179"/>
      <c r="D174" s="179"/>
      <c r="E174" s="186"/>
      <c r="F174" s="187"/>
      <c r="G174" s="187"/>
      <c r="H174" s="187"/>
      <c r="I174" s="187"/>
      <c r="J174" s="187"/>
      <c r="K174" s="187"/>
      <c r="L174" s="187"/>
      <c r="M174" s="187"/>
    </row>
    <row r="175" customFormat="false" ht="20.1" hidden="false" customHeight="true" outlineLevel="0" collapsed="false">
      <c r="A175" s="179"/>
      <c r="B175" s="179"/>
      <c r="C175" s="179"/>
      <c r="D175" s="179"/>
      <c r="E175" s="174" t="s">
        <v>49</v>
      </c>
      <c r="F175" s="175" t="s">
        <v>39</v>
      </c>
      <c r="G175" s="176" t="s">
        <v>86</v>
      </c>
      <c r="H175" s="144" t="s">
        <v>60</v>
      </c>
      <c r="I175" s="144" t="s">
        <v>61</v>
      </c>
      <c r="J175" s="177" t="s">
        <v>35</v>
      </c>
      <c r="K175" s="175" t="s">
        <v>36</v>
      </c>
      <c r="L175" s="175" t="s">
        <v>37</v>
      </c>
      <c r="M175" s="189" t="s">
        <v>38</v>
      </c>
    </row>
    <row r="176" customFormat="false" ht="15" hidden="false" customHeight="true" outlineLevel="0" collapsed="false">
      <c r="A176" s="179"/>
      <c r="B176" s="179"/>
      <c r="C176" s="179"/>
      <c r="D176" s="179"/>
      <c r="E176" s="180" t="n">
        <v>1</v>
      </c>
      <c r="F176" s="146" t="str">
        <f aca="false">IF(J176&lt;&gt;"",IF(M176&lt;&gt;"",M176/(3.14*J176)-J176,""),"")</f>
        <v/>
      </c>
      <c r="G176" s="146" t="str">
        <f aca="false">IF(J176&lt;&gt;"",IF(M176&lt;&gt;"",3.14*J176*J176,""),"")</f>
        <v/>
      </c>
      <c r="H176" s="146" t="str">
        <f aca="false">IF(J176&lt;&gt;"",IF(M176&lt;&gt;"",2*ATAN(J176/K176)*(180/PI()),""),"")</f>
        <v/>
      </c>
      <c r="I176" s="146" t="str">
        <f aca="false">IF(J176&lt;&gt;"",IF(M176&lt;&gt;"",ATAN(K176/J176)*(180/PI()),""),"")</f>
        <v/>
      </c>
      <c r="J176" s="115"/>
      <c r="K176" s="146" t="str">
        <f aca="false">IF(J176&lt;&gt;"",IF(M176&lt;&gt;"",SQRT(F176*F176-J176*J176),""),"")</f>
        <v/>
      </c>
      <c r="L176" s="146" t="str">
        <f aca="false">IF(J176&lt;&gt;"",IF(M176&lt;&gt;"",1/3*(3.14*J176*J176*K176),""),"")</f>
        <v/>
      </c>
      <c r="M176" s="128"/>
    </row>
    <row r="177" customFormat="false" ht="15" hidden="false" customHeight="true" outlineLevel="0" collapsed="false">
      <c r="A177" s="179"/>
      <c r="B177" s="179"/>
      <c r="C177" s="179"/>
      <c r="D177" s="179"/>
      <c r="E177" s="180" t="n">
        <v>2</v>
      </c>
      <c r="F177" s="146" t="str">
        <f aca="false">IF(J177&lt;&gt;"",IF(M177&lt;&gt;"",M177/(3.14*J177)-J177,""),"")</f>
        <v/>
      </c>
      <c r="G177" s="146" t="str">
        <f aca="false">IF(J177&lt;&gt;"",IF(M177&lt;&gt;"",3.14*J177*J177,""),"")</f>
        <v/>
      </c>
      <c r="H177" s="146" t="str">
        <f aca="false">IF(J177&lt;&gt;"",IF(M177&lt;&gt;"",2*ATAN(J177/K177)*(180/PI()),""),"")</f>
        <v/>
      </c>
      <c r="I177" s="146" t="str">
        <f aca="false">IF(J177&lt;&gt;"",IF(M177&lt;&gt;"",ATAN(K177/J177)*(180/PI()),""),"")</f>
        <v/>
      </c>
      <c r="J177" s="115"/>
      <c r="K177" s="146" t="str">
        <f aca="false">IF(J177&lt;&gt;"",IF(M177&lt;&gt;"",SQRT(F177*F177-J177*J177),""),"")</f>
        <v/>
      </c>
      <c r="L177" s="146" t="str">
        <f aca="false">IF(J177&lt;&gt;"",IF(M177&lt;&gt;"",1/3*(3.14*J177*J177*K177),""),"")</f>
        <v/>
      </c>
      <c r="M177" s="128"/>
    </row>
    <row r="178" customFormat="false" ht="15" hidden="false" customHeight="true" outlineLevel="0" collapsed="false">
      <c r="A178" s="179"/>
      <c r="B178" s="179"/>
      <c r="C178" s="179"/>
      <c r="D178" s="179"/>
      <c r="E178" s="180" t="n">
        <v>3</v>
      </c>
      <c r="F178" s="146" t="str">
        <f aca="false">IF(J178&lt;&gt;"",IF(M178&lt;&gt;"",M178/(3.14*J178)-J178,""),"")</f>
        <v/>
      </c>
      <c r="G178" s="146" t="str">
        <f aca="false">IF(J178&lt;&gt;"",IF(M178&lt;&gt;"",3.14*J178*J178,""),"")</f>
        <v/>
      </c>
      <c r="H178" s="146" t="str">
        <f aca="false">IF(J178&lt;&gt;"",IF(M178&lt;&gt;"",2*ATAN(J178/K178)*(180/PI()),""),"")</f>
        <v/>
      </c>
      <c r="I178" s="146" t="str">
        <f aca="false">IF(J178&lt;&gt;"",IF(M178&lt;&gt;"",ATAN(K178/J178)*(180/PI()),""),"")</f>
        <v/>
      </c>
      <c r="J178" s="115"/>
      <c r="K178" s="146" t="str">
        <f aca="false">IF(J178&lt;&gt;"",IF(M178&lt;&gt;"",SQRT(F178*F178-J178*J178),""),"")</f>
        <v/>
      </c>
      <c r="L178" s="146" t="str">
        <f aca="false">IF(J178&lt;&gt;"",IF(M178&lt;&gt;"",1/3*(3.14*J178*J178*K178),""),"")</f>
        <v/>
      </c>
      <c r="M178" s="128"/>
    </row>
    <row r="179" customFormat="false" ht="15" hidden="false" customHeight="true" outlineLevel="0" collapsed="false">
      <c r="A179" s="179"/>
      <c r="B179" s="179"/>
      <c r="C179" s="179"/>
      <c r="D179" s="179"/>
      <c r="E179" s="180" t="n">
        <v>4</v>
      </c>
      <c r="F179" s="146" t="str">
        <f aca="false">IF(J179&lt;&gt;"",IF(M179&lt;&gt;"",M179/(3.14*J179)-J179,""),"")</f>
        <v/>
      </c>
      <c r="G179" s="146" t="str">
        <f aca="false">IF(J179&lt;&gt;"",IF(M179&lt;&gt;"",3.14*J179*J179,""),"")</f>
        <v/>
      </c>
      <c r="H179" s="146" t="str">
        <f aca="false">IF(J179&lt;&gt;"",IF(M179&lt;&gt;"",2*ATAN(J179/K179)*(180/PI()),""),"")</f>
        <v/>
      </c>
      <c r="I179" s="146" t="str">
        <f aca="false">IF(J179&lt;&gt;"",IF(M179&lt;&gt;"",ATAN(K179/J179)*(180/PI()),""),"")</f>
        <v/>
      </c>
      <c r="J179" s="115"/>
      <c r="K179" s="146" t="str">
        <f aca="false">IF(J179&lt;&gt;"",IF(M179&lt;&gt;"",SQRT(F179*F179-J179*J179),""),"")</f>
        <v/>
      </c>
      <c r="L179" s="146" t="str">
        <f aca="false">IF(J179&lt;&gt;"",IF(M179&lt;&gt;"",1/3*(3.14*J179*J179*K179),""),"")</f>
        <v/>
      </c>
      <c r="M179" s="128"/>
    </row>
    <row r="180" customFormat="false" ht="15" hidden="false" customHeight="true" outlineLevel="0" collapsed="false">
      <c r="A180" s="179"/>
      <c r="B180" s="181" t="s">
        <v>40</v>
      </c>
      <c r="C180" s="179"/>
      <c r="D180" s="179"/>
      <c r="E180" s="180" t="n">
        <v>5</v>
      </c>
      <c r="F180" s="146" t="str">
        <f aca="false">IF(J180&lt;&gt;"",IF(M180&lt;&gt;"",M180/(3.14*J180)-J180,""),"")</f>
        <v/>
      </c>
      <c r="G180" s="146" t="str">
        <f aca="false">IF(J180&lt;&gt;"",IF(M180&lt;&gt;"",3.14*J180*J180,""),"")</f>
        <v/>
      </c>
      <c r="H180" s="146" t="str">
        <f aca="false">IF(J180&lt;&gt;"",IF(M180&lt;&gt;"",2*ATAN(J180/K180)*(180/PI()),""),"")</f>
        <v/>
      </c>
      <c r="I180" s="146" t="str">
        <f aca="false">IF(J180&lt;&gt;"",IF(M180&lt;&gt;"",ATAN(K180/J180)*(180/PI()),""),"")</f>
        <v/>
      </c>
      <c r="J180" s="115"/>
      <c r="K180" s="146" t="str">
        <f aca="false">IF(J180&lt;&gt;"",IF(M180&lt;&gt;"",SQRT(F180*F180-J180*J180),""),"")</f>
        <v/>
      </c>
      <c r="L180" s="146" t="str">
        <f aca="false">IF(J180&lt;&gt;"",IF(M180&lt;&gt;"",1/3*(3.14*J180*J180*K180),""),"")</f>
        <v/>
      </c>
      <c r="M180" s="128"/>
    </row>
    <row r="181" customFormat="false" ht="15" hidden="false" customHeight="true" outlineLevel="0" collapsed="false">
      <c r="A181" s="179"/>
      <c r="B181" s="179"/>
      <c r="C181" s="179"/>
      <c r="D181" s="179"/>
      <c r="E181" s="180" t="n">
        <v>6</v>
      </c>
      <c r="F181" s="146" t="str">
        <f aca="false">IF(J181&lt;&gt;"",IF(M181&lt;&gt;"",M181/(3.14*J181)-J181,""),"")</f>
        <v/>
      </c>
      <c r="G181" s="146" t="str">
        <f aca="false">IF(J181&lt;&gt;"",IF(M181&lt;&gt;"",3.14*J181*J181,""),"")</f>
        <v/>
      </c>
      <c r="H181" s="146" t="str">
        <f aca="false">IF(J181&lt;&gt;"",IF(M181&lt;&gt;"",2*ATAN(J181/K181)*(180/PI()),""),"")</f>
        <v/>
      </c>
      <c r="I181" s="146" t="str">
        <f aca="false">IF(J181&lt;&gt;"",IF(M181&lt;&gt;"",ATAN(K181/J181)*(180/PI()),""),"")</f>
        <v/>
      </c>
      <c r="J181" s="115"/>
      <c r="K181" s="146" t="str">
        <f aca="false">IF(J181&lt;&gt;"",IF(M181&lt;&gt;"",SQRT(F181*F181-J181*J181),""),"")</f>
        <v/>
      </c>
      <c r="L181" s="146" t="str">
        <f aca="false">IF(J181&lt;&gt;"",IF(M181&lt;&gt;"",1/3*(3.14*J181*J181*K181),""),"")</f>
        <v/>
      </c>
      <c r="M181" s="128"/>
    </row>
    <row r="182" customFormat="false" ht="15" hidden="false" customHeight="true" outlineLevel="0" collapsed="false">
      <c r="A182" s="179"/>
      <c r="B182" s="179"/>
      <c r="C182" s="179"/>
      <c r="D182" s="179"/>
      <c r="E182" s="180" t="n">
        <v>7</v>
      </c>
      <c r="F182" s="146" t="str">
        <f aca="false">IF(J182&lt;&gt;"",IF(M182&lt;&gt;"",M182/(3.14*J182)-J182,""),"")</f>
        <v/>
      </c>
      <c r="G182" s="146" t="str">
        <f aca="false">IF(J182&lt;&gt;"",IF(M182&lt;&gt;"",3.14*J182*J182,""),"")</f>
        <v/>
      </c>
      <c r="H182" s="146" t="str">
        <f aca="false">IF(J182&lt;&gt;"",IF(M182&lt;&gt;"",2*ATAN(J182/K182)*(180/PI()),""),"")</f>
        <v/>
      </c>
      <c r="I182" s="146" t="str">
        <f aca="false">IF(J182&lt;&gt;"",IF(M182&lt;&gt;"",ATAN(K182/J182)*(180/PI()),""),"")</f>
        <v/>
      </c>
      <c r="J182" s="115"/>
      <c r="K182" s="146" t="str">
        <f aca="false">IF(J182&lt;&gt;"",IF(M182&lt;&gt;"",SQRT(F182*F182-J182*J182),""),"")</f>
        <v/>
      </c>
      <c r="L182" s="146" t="str">
        <f aca="false">IF(J182&lt;&gt;"",IF(M182&lt;&gt;"",1/3*(3.14*J182*J182*K182),""),"")</f>
        <v/>
      </c>
      <c r="M182" s="128"/>
    </row>
    <row r="183" customFormat="false" ht="15" hidden="false" customHeight="true" outlineLevel="0" collapsed="false">
      <c r="A183" s="179"/>
      <c r="B183" s="179"/>
      <c r="C183" s="179"/>
      <c r="D183" s="179"/>
      <c r="E183" s="180" t="n">
        <v>8</v>
      </c>
      <c r="F183" s="146" t="str">
        <f aca="false">IF(J183&lt;&gt;"",IF(M183&lt;&gt;"",M183/(3.14*J183)-J183,""),"")</f>
        <v/>
      </c>
      <c r="G183" s="146" t="str">
        <f aca="false">IF(J183&lt;&gt;"",IF(M183&lt;&gt;"",3.14*J183*J183,""),"")</f>
        <v/>
      </c>
      <c r="H183" s="146" t="str">
        <f aca="false">IF(J183&lt;&gt;"",IF(M183&lt;&gt;"",2*ATAN(J183/K183)*(180/PI()),""),"")</f>
        <v/>
      </c>
      <c r="I183" s="146" t="str">
        <f aca="false">IF(J183&lt;&gt;"",IF(M183&lt;&gt;"",ATAN(K183/J183)*(180/PI()),""),"")</f>
        <v/>
      </c>
      <c r="J183" s="115"/>
      <c r="K183" s="146" t="str">
        <f aca="false">IF(J183&lt;&gt;"",IF(M183&lt;&gt;"",SQRT(F183*F183-J183*J183),""),"")</f>
        <v/>
      </c>
      <c r="L183" s="146" t="str">
        <f aca="false">IF(J183&lt;&gt;"",IF(M183&lt;&gt;"",1/3*(3.14*J183*J183*K183),""),"")</f>
        <v/>
      </c>
      <c r="M183" s="128"/>
    </row>
    <row r="184" customFormat="false" ht="15" hidden="false" customHeight="true" outlineLevel="0" collapsed="false">
      <c r="A184" s="179"/>
      <c r="B184" s="179"/>
      <c r="C184" s="179"/>
      <c r="D184" s="179"/>
      <c r="E184" s="182" t="n">
        <v>9</v>
      </c>
      <c r="F184" s="146" t="str">
        <f aca="false">IF(J184&lt;&gt;"",IF(M184&lt;&gt;"",M184/(3.14*J184)-J184,""),"")</f>
        <v/>
      </c>
      <c r="G184" s="146" t="str">
        <f aca="false">IF(J184&lt;&gt;"",IF(M184&lt;&gt;"",3.14*J184*J184,""),"")</f>
        <v/>
      </c>
      <c r="H184" s="146" t="str">
        <f aca="false">IF(J184&lt;&gt;"",IF(M184&lt;&gt;"",2*ATAN(J184/K184)*(180/PI()),""),"")</f>
        <v/>
      </c>
      <c r="I184" s="146" t="str">
        <f aca="false">IF(J184&lt;&gt;"",IF(M184&lt;&gt;"",ATAN(K184/J184)*(180/PI()),""),"")</f>
        <v/>
      </c>
      <c r="J184" s="115"/>
      <c r="K184" s="146" t="str">
        <f aca="false">IF(J184&lt;&gt;"",IF(M184&lt;&gt;"",SQRT(F184*F184-J184*J184),""),"")</f>
        <v/>
      </c>
      <c r="L184" s="146" t="str">
        <f aca="false">IF(J184&lt;&gt;"",IF(M184&lt;&gt;"",1/3*(3.14*J184*J184*K184),""),"")</f>
        <v/>
      </c>
      <c r="M184" s="128"/>
    </row>
    <row r="185" customFormat="false" ht="15" hidden="false" customHeight="true" outlineLevel="0" collapsed="false">
      <c r="A185" s="179"/>
      <c r="B185" s="179"/>
      <c r="C185" s="179"/>
      <c r="D185" s="179"/>
      <c r="E185" s="180" t="n">
        <v>10</v>
      </c>
      <c r="F185" s="146" t="str">
        <f aca="false">IF(J185&lt;&gt;"",IF(M185&lt;&gt;"",M185/(3.14*J185)-J185,""),"")</f>
        <v/>
      </c>
      <c r="G185" s="146" t="str">
        <f aca="false">IF(J185&lt;&gt;"",IF(M185&lt;&gt;"",3.14*J185*J185,""),"")</f>
        <v/>
      </c>
      <c r="H185" s="146" t="str">
        <f aca="false">IF(J185&lt;&gt;"",IF(M185&lt;&gt;"",2*ATAN(J185/K185)*(180/PI()),""),"")</f>
        <v/>
      </c>
      <c r="I185" s="146" t="str">
        <f aca="false">IF(J185&lt;&gt;"",IF(M185&lt;&gt;"",ATAN(K185/J185)*(180/PI()),""),"")</f>
        <v/>
      </c>
      <c r="J185" s="115"/>
      <c r="K185" s="146" t="str">
        <f aca="false">IF(J185&lt;&gt;"",IF(M185&lt;&gt;"",SQRT(F185*F185-J185*J185),""),"")</f>
        <v/>
      </c>
      <c r="L185" s="146" t="str">
        <f aca="false">IF(J185&lt;&gt;"",IF(M185&lt;&gt;"",1/3*(3.14*J185*J185*K185),""),"")</f>
        <v/>
      </c>
      <c r="M185" s="128"/>
    </row>
    <row r="186" customFormat="false" ht="15" hidden="false" customHeight="true" outlineLevel="0" collapsed="false">
      <c r="A186" s="179"/>
      <c r="B186" s="179"/>
      <c r="C186" s="179"/>
      <c r="D186" s="179"/>
      <c r="E186" s="182" t="n">
        <v>11</v>
      </c>
      <c r="F186" s="146" t="str">
        <f aca="false">IF(J186&lt;&gt;"",IF(M186&lt;&gt;"",M186/(3.14*J186)-J186,""),"")</f>
        <v/>
      </c>
      <c r="G186" s="146" t="str">
        <f aca="false">IF(J186&lt;&gt;"",IF(M186&lt;&gt;"",3.14*J186*J186,""),"")</f>
        <v/>
      </c>
      <c r="H186" s="146" t="str">
        <f aca="false">IF(J186&lt;&gt;"",IF(M186&lt;&gt;"",2*ATAN(J186/K186)*(180/PI()),""),"")</f>
        <v/>
      </c>
      <c r="I186" s="146" t="str">
        <f aca="false">IF(J186&lt;&gt;"",IF(M186&lt;&gt;"",ATAN(K186/J186)*(180/PI()),""),"")</f>
        <v/>
      </c>
      <c r="J186" s="115"/>
      <c r="K186" s="146" t="str">
        <f aca="false">IF(J186&lt;&gt;"",IF(M186&lt;&gt;"",SQRT(F186*F186-J186*J186),""),"")</f>
        <v/>
      </c>
      <c r="L186" s="146" t="str">
        <f aca="false">IF(J186&lt;&gt;"",IF(M186&lt;&gt;"",1/3*(3.14*J186*J186*K186),""),"")</f>
        <v/>
      </c>
      <c r="M186" s="128"/>
    </row>
    <row r="187" customFormat="false" ht="15" hidden="false" customHeight="true" outlineLevel="0" collapsed="false">
      <c r="A187" s="179"/>
      <c r="B187" s="179"/>
      <c r="C187" s="179"/>
      <c r="D187" s="179"/>
      <c r="E187" s="180" t="n">
        <v>12</v>
      </c>
      <c r="F187" s="146" t="str">
        <f aca="false">IF(J187&lt;&gt;"",IF(M187&lt;&gt;"",M187/(3.14*J187)-J187,""),"")</f>
        <v/>
      </c>
      <c r="G187" s="146" t="str">
        <f aca="false">IF(J187&lt;&gt;"",IF(M187&lt;&gt;"",3.14*J187*J187,""),"")</f>
        <v/>
      </c>
      <c r="H187" s="146" t="str">
        <f aca="false">IF(J187&lt;&gt;"",IF(M187&lt;&gt;"",2*ATAN(J187/K187)*(180/PI()),""),"")</f>
        <v/>
      </c>
      <c r="I187" s="146" t="str">
        <f aca="false">IF(J187&lt;&gt;"",IF(M187&lt;&gt;"",ATAN(K187/J187)*(180/PI()),""),"")</f>
        <v/>
      </c>
      <c r="J187" s="115"/>
      <c r="K187" s="146" t="str">
        <f aca="false">IF(J187&lt;&gt;"",IF(M187&lt;&gt;"",SQRT(F187*F187-J187*J187),""),"")</f>
        <v/>
      </c>
      <c r="L187" s="146" t="str">
        <f aca="false">IF(J187&lt;&gt;"",IF(M187&lt;&gt;"",1/3*(3.14*J187*J187*K187),""),"")</f>
        <v/>
      </c>
      <c r="M187" s="128"/>
    </row>
    <row r="188" customFormat="false" ht="15" hidden="false" customHeight="true" outlineLevel="0" collapsed="false">
      <c r="A188" s="179"/>
      <c r="B188" s="179"/>
      <c r="C188" s="179"/>
      <c r="D188" s="179"/>
      <c r="E188" s="182" t="n">
        <v>13</v>
      </c>
      <c r="F188" s="146" t="str">
        <f aca="false">IF(J188&lt;&gt;"",IF(M188&lt;&gt;"",M188/(3.14*J188)-J188,""),"")</f>
        <v/>
      </c>
      <c r="G188" s="146" t="str">
        <f aca="false">IF(J188&lt;&gt;"",IF(M188&lt;&gt;"",3.14*J188*J188,""),"")</f>
        <v/>
      </c>
      <c r="H188" s="146" t="str">
        <f aca="false">IF(J188&lt;&gt;"",IF(M188&lt;&gt;"",2*ATAN(J188/K188)*(180/PI()),""),"")</f>
        <v/>
      </c>
      <c r="I188" s="146" t="str">
        <f aca="false">IF(J188&lt;&gt;"",IF(M188&lt;&gt;"",ATAN(K188/J188)*(180/PI()),""),"")</f>
        <v/>
      </c>
      <c r="J188" s="115"/>
      <c r="K188" s="146" t="str">
        <f aca="false">IF(J188&lt;&gt;"",IF(M188&lt;&gt;"",SQRT(F188*F188-J188*J188),""),"")</f>
        <v/>
      </c>
      <c r="L188" s="146" t="str">
        <f aca="false">IF(J188&lt;&gt;"",IF(M188&lt;&gt;"",1/3*(3.14*J188*J188*K188),""),"")</f>
        <v/>
      </c>
      <c r="M188" s="128"/>
    </row>
    <row r="189" customFormat="false" ht="15" hidden="false" customHeight="true" outlineLevel="0" collapsed="false">
      <c r="A189" s="179"/>
      <c r="B189" s="179"/>
      <c r="C189" s="179"/>
      <c r="D189" s="179"/>
      <c r="E189" s="180" t="n">
        <v>14</v>
      </c>
      <c r="F189" s="146" t="str">
        <f aca="false">IF(J189&lt;&gt;"",IF(M189&lt;&gt;"",M189/(3.14*J189)-J189,""),"")</f>
        <v/>
      </c>
      <c r="G189" s="146" t="str">
        <f aca="false">IF(J189&lt;&gt;"",IF(M189&lt;&gt;"",3.14*J189*J189,""),"")</f>
        <v/>
      </c>
      <c r="H189" s="146" t="str">
        <f aca="false">IF(J189&lt;&gt;"",IF(M189&lt;&gt;"",2*ATAN(J189/K189)*(180/PI()),""),"")</f>
        <v/>
      </c>
      <c r="I189" s="146" t="str">
        <f aca="false">IF(J189&lt;&gt;"",IF(M189&lt;&gt;"",ATAN(K189/J189)*(180/PI()),""),"")</f>
        <v/>
      </c>
      <c r="J189" s="115"/>
      <c r="K189" s="146" t="str">
        <f aca="false">IF(J189&lt;&gt;"",IF(M189&lt;&gt;"",SQRT(F189*F189-J189*J189),""),"")</f>
        <v/>
      </c>
      <c r="L189" s="146" t="str">
        <f aca="false">IF(J189&lt;&gt;"",IF(M189&lt;&gt;"",1/3*(3.14*J189*J189*K189),""),"")</f>
        <v/>
      </c>
      <c r="M189" s="128"/>
    </row>
    <row r="190" customFormat="false" ht="15" hidden="false" customHeight="true" outlineLevel="0" collapsed="false">
      <c r="A190" s="179"/>
      <c r="B190" s="179"/>
      <c r="C190" s="179"/>
      <c r="D190" s="179"/>
      <c r="E190" s="182" t="n">
        <v>15</v>
      </c>
      <c r="F190" s="146" t="str">
        <f aca="false">IF(J190&lt;&gt;"",IF(M190&lt;&gt;"",M190/(3.14*J190)-J190,""),"")</f>
        <v/>
      </c>
      <c r="G190" s="146" t="str">
        <f aca="false">IF(J190&lt;&gt;"",IF(M190&lt;&gt;"",3.14*J190*J190,""),"")</f>
        <v/>
      </c>
      <c r="H190" s="146" t="str">
        <f aca="false">IF(J190&lt;&gt;"",IF(M190&lt;&gt;"",2*ATAN(J190/K190)*(180/PI()),""),"")</f>
        <v/>
      </c>
      <c r="I190" s="146" t="str">
        <f aca="false">IF(J190&lt;&gt;"",IF(M190&lt;&gt;"",ATAN(K190/J190)*(180/PI()),""),"")</f>
        <v/>
      </c>
      <c r="J190" s="115"/>
      <c r="K190" s="146" t="str">
        <f aca="false">IF(J190&lt;&gt;"",IF(M190&lt;&gt;"",SQRT(F190*F190-J190*J190),""),"")</f>
        <v/>
      </c>
      <c r="L190" s="146" t="str">
        <f aca="false">IF(J190&lt;&gt;"",IF(M190&lt;&gt;"",1/3*(3.14*J190*J190*K190),""),"")</f>
        <v/>
      </c>
      <c r="M190" s="128"/>
    </row>
    <row r="191" customFormat="false" ht="15" hidden="false" customHeight="true" outlineLevel="0" collapsed="false">
      <c r="A191" s="179"/>
      <c r="B191" s="179"/>
      <c r="C191" s="179"/>
      <c r="D191" s="179"/>
      <c r="E191" s="180" t="n">
        <v>16</v>
      </c>
      <c r="F191" s="146" t="str">
        <f aca="false">IF(J191&lt;&gt;"",IF(M191&lt;&gt;"",M191/(3.14*J191)-J191,""),"")</f>
        <v/>
      </c>
      <c r="G191" s="146" t="str">
        <f aca="false">IF(J191&lt;&gt;"",IF(M191&lt;&gt;"",3.14*J191*J191,""),"")</f>
        <v/>
      </c>
      <c r="H191" s="146" t="str">
        <f aca="false">IF(J191&lt;&gt;"",IF(M191&lt;&gt;"",2*ATAN(J191/K191)*(180/PI()),""),"")</f>
        <v/>
      </c>
      <c r="I191" s="146" t="str">
        <f aca="false">IF(J191&lt;&gt;"",IF(M191&lt;&gt;"",ATAN(K191/J191)*(180/PI()),""),"")</f>
        <v/>
      </c>
      <c r="J191" s="115"/>
      <c r="K191" s="146" t="str">
        <f aca="false">IF(J191&lt;&gt;"",IF(M191&lt;&gt;"",SQRT(F191*F191-J191*J191),""),"")</f>
        <v/>
      </c>
      <c r="L191" s="146" t="str">
        <f aca="false">IF(J191&lt;&gt;"",IF(M191&lt;&gt;"",1/3*(3.14*J191*J191*K191),""),"")</f>
        <v/>
      </c>
      <c r="M191" s="128"/>
    </row>
    <row r="192" customFormat="false" ht="15" hidden="false" customHeight="true" outlineLevel="0" collapsed="false">
      <c r="A192" s="179"/>
      <c r="B192" s="179"/>
      <c r="C192" s="179"/>
      <c r="D192" s="179"/>
      <c r="E192" s="182" t="n">
        <v>17</v>
      </c>
      <c r="F192" s="146" t="str">
        <f aca="false">IF(J192&lt;&gt;"",IF(M192&lt;&gt;"",M192/(3.14*J192)-J192,""),"")</f>
        <v/>
      </c>
      <c r="G192" s="146" t="str">
        <f aca="false">IF(J192&lt;&gt;"",IF(M192&lt;&gt;"",3.14*J192*J192,""),"")</f>
        <v/>
      </c>
      <c r="H192" s="146" t="str">
        <f aca="false">IF(J192&lt;&gt;"",IF(M192&lt;&gt;"",2*ATAN(J192/K192)*(180/PI()),""),"")</f>
        <v/>
      </c>
      <c r="I192" s="146" t="str">
        <f aca="false">IF(J192&lt;&gt;"",IF(M192&lt;&gt;"",ATAN(K192/J192)*(180/PI()),""),"")</f>
        <v/>
      </c>
      <c r="J192" s="115"/>
      <c r="K192" s="146" t="str">
        <f aca="false">IF(J192&lt;&gt;"",IF(M192&lt;&gt;"",SQRT(F192*F192-J192*J192),""),"")</f>
        <v/>
      </c>
      <c r="L192" s="146" t="str">
        <f aca="false">IF(J192&lt;&gt;"",IF(M192&lt;&gt;"",1/3*(3.14*J192*J192*K192),""),"")</f>
        <v/>
      </c>
      <c r="M192" s="128"/>
    </row>
    <row r="193" customFormat="false" ht="15" hidden="false" customHeight="true" outlineLevel="0" collapsed="false">
      <c r="A193" s="179"/>
      <c r="B193" s="179"/>
      <c r="C193" s="179"/>
      <c r="D193" s="179"/>
      <c r="E193" s="180" t="n">
        <v>18</v>
      </c>
      <c r="F193" s="146" t="str">
        <f aca="false">IF(J193&lt;&gt;"",IF(M193&lt;&gt;"",M193/(3.14*J193)-J193,""),"")</f>
        <v/>
      </c>
      <c r="G193" s="146" t="str">
        <f aca="false">IF(J193&lt;&gt;"",IF(M193&lt;&gt;"",3.14*J193*J193,""),"")</f>
        <v/>
      </c>
      <c r="H193" s="146" t="str">
        <f aca="false">IF(J193&lt;&gt;"",IF(M193&lt;&gt;"",2*ATAN(J193/K193)*(180/PI()),""),"")</f>
        <v/>
      </c>
      <c r="I193" s="146" t="str">
        <f aca="false">IF(J193&lt;&gt;"",IF(M193&lt;&gt;"",ATAN(K193/J193)*(180/PI()),""),"")</f>
        <v/>
      </c>
      <c r="J193" s="115"/>
      <c r="K193" s="146" t="str">
        <f aca="false">IF(J193&lt;&gt;"",IF(M193&lt;&gt;"",SQRT(F193*F193-J193*J193),""),"")</f>
        <v/>
      </c>
      <c r="L193" s="146" t="str">
        <f aca="false">IF(J193&lt;&gt;"",IF(M193&lt;&gt;"",1/3*(3.14*J193*J193*K193),""),"")</f>
        <v/>
      </c>
      <c r="M193" s="128"/>
    </row>
    <row r="194" customFormat="false" ht="15" hidden="false" customHeight="true" outlineLevel="0" collapsed="false">
      <c r="A194" s="179"/>
      <c r="B194" s="179"/>
      <c r="C194" s="179"/>
      <c r="D194" s="179"/>
      <c r="E194" s="182" t="n">
        <v>19</v>
      </c>
      <c r="F194" s="146" t="str">
        <f aca="false">IF(J194&lt;&gt;"",IF(M194&lt;&gt;"",M194/(3.14*J194)-J194,""),"")</f>
        <v/>
      </c>
      <c r="G194" s="146" t="str">
        <f aca="false">IF(J194&lt;&gt;"",IF(M194&lt;&gt;"",3.14*J194*J194,""),"")</f>
        <v/>
      </c>
      <c r="H194" s="146" t="str">
        <f aca="false">IF(J194&lt;&gt;"",IF(M194&lt;&gt;"",2*ATAN(J194/K194)*(180/PI()),""),"")</f>
        <v/>
      </c>
      <c r="I194" s="146" t="str">
        <f aca="false">IF(J194&lt;&gt;"",IF(M194&lt;&gt;"",ATAN(K194/J194)*(180/PI()),""),"")</f>
        <v/>
      </c>
      <c r="J194" s="115"/>
      <c r="K194" s="146" t="str">
        <f aca="false">IF(J194&lt;&gt;"",IF(M194&lt;&gt;"",SQRT(F194*F194-J194*J194),""),"")</f>
        <v/>
      </c>
      <c r="L194" s="146" t="str">
        <f aca="false">IF(J194&lt;&gt;"",IF(M194&lt;&gt;"",1/3*(3.14*J194*J194*K194),""),"")</f>
        <v/>
      </c>
      <c r="M194" s="128"/>
    </row>
    <row r="195" customFormat="false" ht="15" hidden="false" customHeight="true" outlineLevel="0" collapsed="false">
      <c r="A195" s="179"/>
      <c r="B195" s="179"/>
      <c r="C195" s="179"/>
      <c r="D195" s="179"/>
      <c r="E195" s="180" t="n">
        <v>20</v>
      </c>
      <c r="F195" s="146" t="str">
        <f aca="false">IF(J195&lt;&gt;"",IF(M195&lt;&gt;"",M195/(3.14*J195)-J195,""),"")</f>
        <v/>
      </c>
      <c r="G195" s="146" t="str">
        <f aca="false">IF(J195&lt;&gt;"",IF(M195&lt;&gt;"",3.14*J195*J195,""),"")</f>
        <v/>
      </c>
      <c r="H195" s="146" t="str">
        <f aca="false">IF(J195&lt;&gt;"",IF(M195&lt;&gt;"",2*ATAN(J195/K195)*(180/PI()),""),"")</f>
        <v/>
      </c>
      <c r="I195" s="146" t="str">
        <f aca="false">IF(J195&lt;&gt;"",IF(M195&lt;&gt;"",ATAN(K195/J195)*(180/PI()),""),"")</f>
        <v/>
      </c>
      <c r="J195" s="115"/>
      <c r="K195" s="146" t="str">
        <f aca="false">IF(J195&lt;&gt;"",IF(M195&lt;&gt;"",SQRT(F195*F195-J195*J195),""),"")</f>
        <v/>
      </c>
      <c r="L195" s="146" t="str">
        <f aca="false">IF(J195&lt;&gt;"",IF(M195&lt;&gt;"",1/3*(3.14*J195*J195*K195),""),"")</f>
        <v/>
      </c>
      <c r="M195" s="128"/>
    </row>
    <row r="196" customFormat="false" ht="15" hidden="false" customHeight="true" outlineLevel="0" collapsed="false">
      <c r="A196" s="179"/>
      <c r="B196" s="179"/>
      <c r="C196" s="179"/>
      <c r="D196" s="179"/>
      <c r="E196" s="182" t="n">
        <v>21</v>
      </c>
      <c r="F196" s="146" t="str">
        <f aca="false">IF(J196&lt;&gt;"",IF(M196&lt;&gt;"",M196/(3.14*J196)-J196,""),"")</f>
        <v/>
      </c>
      <c r="G196" s="146" t="str">
        <f aca="false">IF(J196&lt;&gt;"",IF(M196&lt;&gt;"",3.14*J196*J196,""),"")</f>
        <v/>
      </c>
      <c r="H196" s="146" t="str">
        <f aca="false">IF(J196&lt;&gt;"",IF(M196&lt;&gt;"",2*ATAN(J196/K196)*(180/PI()),""),"")</f>
        <v/>
      </c>
      <c r="I196" s="146" t="str">
        <f aca="false">IF(J196&lt;&gt;"",IF(M196&lt;&gt;"",ATAN(K196/J196)*(180/PI()),""),"")</f>
        <v/>
      </c>
      <c r="J196" s="115"/>
      <c r="K196" s="146" t="str">
        <f aca="false">IF(J196&lt;&gt;"",IF(M196&lt;&gt;"",SQRT(F196*F196-J196*J196),""),"")</f>
        <v/>
      </c>
      <c r="L196" s="146" t="str">
        <f aca="false">IF(J196&lt;&gt;"",IF(M196&lt;&gt;"",1/3*(3.14*J196*J196*K196),""),"")</f>
        <v/>
      </c>
      <c r="M196" s="128"/>
    </row>
    <row r="197" customFormat="false" ht="15" hidden="false" customHeight="true" outlineLevel="0" collapsed="false">
      <c r="A197" s="179"/>
      <c r="B197" s="179"/>
      <c r="C197" s="179"/>
      <c r="D197" s="179"/>
      <c r="E197" s="180" t="n">
        <v>22</v>
      </c>
      <c r="F197" s="146" t="str">
        <f aca="false">IF(J197&lt;&gt;"",IF(M197&lt;&gt;"",M197/(3.14*J197)-J197,""),"")</f>
        <v/>
      </c>
      <c r="G197" s="146" t="str">
        <f aca="false">IF(J197&lt;&gt;"",IF(M197&lt;&gt;"",3.14*J197*J197,""),"")</f>
        <v/>
      </c>
      <c r="H197" s="146" t="str">
        <f aca="false">IF(J197&lt;&gt;"",IF(M197&lt;&gt;"",2*ATAN(J197/K197)*(180/PI()),""),"")</f>
        <v/>
      </c>
      <c r="I197" s="146" t="str">
        <f aca="false">IF(J197&lt;&gt;"",IF(M197&lt;&gt;"",ATAN(K197/J197)*(180/PI()),""),"")</f>
        <v/>
      </c>
      <c r="J197" s="115"/>
      <c r="K197" s="146" t="str">
        <f aca="false">IF(J197&lt;&gt;"",IF(M197&lt;&gt;"",SQRT(F197*F197-J197*J197),""),"")</f>
        <v/>
      </c>
      <c r="L197" s="146" t="str">
        <f aca="false">IF(J197&lt;&gt;"",IF(M197&lt;&gt;"",1/3*(3.14*J197*J197*K197),""),"")</f>
        <v/>
      </c>
      <c r="M197" s="128"/>
    </row>
    <row r="198" customFormat="false" ht="15" hidden="false" customHeight="true" outlineLevel="0" collapsed="false">
      <c r="A198" s="179"/>
      <c r="B198" s="179"/>
      <c r="C198" s="179"/>
      <c r="D198" s="179"/>
      <c r="E198" s="180" t="n">
        <v>23</v>
      </c>
      <c r="F198" s="146" t="str">
        <f aca="false">IF(J198&lt;&gt;"",IF(M198&lt;&gt;"",M198/(3.14*J198)-J198,""),"")</f>
        <v/>
      </c>
      <c r="G198" s="146" t="str">
        <f aca="false">IF(J198&lt;&gt;"",IF(M198&lt;&gt;"",3.14*J198*J198,""),"")</f>
        <v/>
      </c>
      <c r="H198" s="146" t="str">
        <f aca="false">IF(J198&lt;&gt;"",IF(M198&lt;&gt;"",2*ATAN(J198/K198)*(180/PI()),""),"")</f>
        <v/>
      </c>
      <c r="I198" s="146" t="str">
        <f aca="false">IF(J198&lt;&gt;"",IF(M198&lt;&gt;"",ATAN(K198/J198)*(180/PI()),""),"")</f>
        <v/>
      </c>
      <c r="J198" s="115"/>
      <c r="K198" s="146" t="str">
        <f aca="false">IF(J198&lt;&gt;"",IF(M198&lt;&gt;"",SQRT(F198*F198-J198*J198),""),"")</f>
        <v/>
      </c>
      <c r="L198" s="146" t="str">
        <f aca="false">IF(J198&lt;&gt;"",IF(M198&lt;&gt;"",1/3*(3.14*J198*J198*K198),""),"")</f>
        <v/>
      </c>
      <c r="M198" s="128"/>
    </row>
    <row r="199" customFormat="false" ht="15" hidden="false" customHeight="true" outlineLevel="0" collapsed="false">
      <c r="E199" s="180" t="n">
        <v>24</v>
      </c>
      <c r="F199" s="146" t="str">
        <f aca="false">IF(J199&lt;&gt;"",IF(M199&lt;&gt;"",M199/(3.14*J199)-J199,""),"")</f>
        <v/>
      </c>
      <c r="G199" s="146" t="str">
        <f aca="false">IF(J199&lt;&gt;"",IF(M199&lt;&gt;"",3.14*J199*J199,""),"")</f>
        <v/>
      </c>
      <c r="H199" s="146" t="str">
        <f aca="false">IF(J199&lt;&gt;"",IF(M199&lt;&gt;"",2*ATAN(J199/K199)*(180/PI()),""),"")</f>
        <v/>
      </c>
      <c r="I199" s="146" t="str">
        <f aca="false">IF(J199&lt;&gt;"",IF(M199&lt;&gt;"",ATAN(K199/J199)*(180/PI()),""),"")</f>
        <v/>
      </c>
      <c r="J199" s="115"/>
      <c r="K199" s="146" t="str">
        <f aca="false">IF(J199&lt;&gt;"",IF(M199&lt;&gt;"",SQRT(F199*F199-J199*J199),""),"")</f>
        <v/>
      </c>
      <c r="L199" s="146" t="str">
        <f aca="false">IF(J199&lt;&gt;"",IF(M199&lt;&gt;"",1/3*(3.14*J199*J199*K199),""),"")</f>
        <v/>
      </c>
      <c r="M199" s="128"/>
    </row>
    <row r="200" customFormat="false" ht="15" hidden="false" customHeight="true" outlineLevel="0" collapsed="false">
      <c r="E200" s="180" t="n">
        <v>25</v>
      </c>
      <c r="F200" s="146" t="str">
        <f aca="false">IF(J200&lt;&gt;"",IF(M200&lt;&gt;"",M200/(3.14*J200)-J200,""),"")</f>
        <v/>
      </c>
      <c r="G200" s="146" t="str">
        <f aca="false">IF(J200&lt;&gt;"",IF(M200&lt;&gt;"",3.14*J200*J200,""),"")</f>
        <v/>
      </c>
      <c r="H200" s="146" t="str">
        <f aca="false">IF(J200&lt;&gt;"",IF(M200&lt;&gt;"",2*ATAN(J200/K200)*(180/PI()),""),"")</f>
        <v/>
      </c>
      <c r="I200" s="146" t="str">
        <f aca="false">IF(J200&lt;&gt;"",IF(M200&lt;&gt;"",ATAN(K200/J200)*(180/PI()),""),"")</f>
        <v/>
      </c>
      <c r="J200" s="115"/>
      <c r="K200" s="146" t="str">
        <f aca="false">IF(J200&lt;&gt;"",IF(M200&lt;&gt;"",SQRT(F200*F200-J200*J200),""),"")</f>
        <v/>
      </c>
      <c r="L200" s="146" t="str">
        <f aca="false">IF(J200&lt;&gt;"",IF(M200&lt;&gt;"",1/3*(3.14*J200*J200*K200),""),"")</f>
        <v/>
      </c>
      <c r="M200" s="128"/>
    </row>
    <row r="201" customFormat="false" ht="15" hidden="false" customHeight="true" outlineLevel="0" collapsed="false">
      <c r="E201" s="185" t="n">
        <v>26</v>
      </c>
      <c r="F201" s="149" t="str">
        <f aca="false">IF(J201&lt;&gt;"",IF(M201&lt;&gt;"",M201/(3.14*J201)-J201,""),"")</f>
        <v/>
      </c>
      <c r="G201" s="149" t="str">
        <f aca="false">IF(J201&lt;&gt;"",IF(M201&lt;&gt;"",3.14*J201*J201,""),"")</f>
        <v/>
      </c>
      <c r="H201" s="149" t="str">
        <f aca="false">IF(J201&lt;&gt;"",IF(M201&lt;&gt;"",2*ATAN(J201/K201)*(180/PI()),""),"")</f>
        <v/>
      </c>
      <c r="I201" s="149" t="str">
        <f aca="false">IF(J201&lt;&gt;"",IF(M201&lt;&gt;"",ATAN(K201/J201)*(180/PI()),""),"")</f>
        <v/>
      </c>
      <c r="J201" s="119"/>
      <c r="K201" s="149" t="str">
        <f aca="false">IF(J201&lt;&gt;"",IF(M201&lt;&gt;"",SQRT(F201*F201-J201*J201),""),"")</f>
        <v/>
      </c>
      <c r="L201" s="149" t="str">
        <f aca="false">IF(J201&lt;&gt;"",IF(M201&lt;&gt;"",1/3*(3.14*J201*J201*K201),""),"")</f>
        <v/>
      </c>
      <c r="M201" s="129"/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9.95" hidden="false" customHeight="true" outlineLevel="0" collapsed="false">
      <c r="A205" s="179"/>
      <c r="B205" s="179"/>
      <c r="C205" s="179"/>
      <c r="D205" s="179"/>
      <c r="E205" s="186"/>
      <c r="F205" s="187"/>
      <c r="G205" s="187"/>
      <c r="H205" s="187"/>
      <c r="I205" s="187"/>
      <c r="J205" s="187"/>
      <c r="K205" s="187"/>
      <c r="L205" s="187"/>
      <c r="M205" s="187"/>
    </row>
    <row r="206" customFormat="false" ht="20.1" hidden="false" customHeight="true" outlineLevel="0" collapsed="false">
      <c r="A206" s="107" t="s">
        <v>102</v>
      </c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</row>
    <row r="207" customFormat="false" ht="15" hidden="false" customHeight="true" outlineLevel="0" collapsed="false">
      <c r="A207" s="179"/>
      <c r="B207" s="179"/>
      <c r="C207" s="179"/>
      <c r="D207" s="179"/>
      <c r="E207" s="186"/>
      <c r="F207" s="187"/>
      <c r="G207" s="187"/>
      <c r="H207" s="187"/>
      <c r="I207" s="187"/>
      <c r="J207" s="187"/>
      <c r="K207" s="187"/>
      <c r="L207" s="187"/>
      <c r="M207" s="108" t="s">
        <v>33</v>
      </c>
    </row>
    <row r="208" customFormat="false" ht="15" hidden="false" customHeight="true" outlineLevel="0" collapsed="false">
      <c r="A208" s="179"/>
      <c r="B208" s="179"/>
      <c r="C208" s="179"/>
      <c r="D208" s="179"/>
      <c r="E208" s="186"/>
      <c r="F208" s="187"/>
      <c r="G208" s="187"/>
      <c r="H208" s="187"/>
      <c r="I208" s="187"/>
      <c r="J208" s="187"/>
      <c r="K208" s="187"/>
      <c r="L208" s="187"/>
      <c r="M208" s="187"/>
    </row>
    <row r="209" customFormat="false" ht="20.1" hidden="false" customHeight="true" outlineLevel="0" collapsed="false">
      <c r="A209" s="179"/>
      <c r="B209" s="179"/>
      <c r="C209" s="179"/>
      <c r="D209" s="179"/>
      <c r="E209" s="174" t="s">
        <v>49</v>
      </c>
      <c r="F209" s="175" t="s">
        <v>39</v>
      </c>
      <c r="G209" s="176" t="s">
        <v>86</v>
      </c>
      <c r="H209" s="150" t="s">
        <v>60</v>
      </c>
      <c r="I209" s="144" t="s">
        <v>61</v>
      </c>
      <c r="J209" s="177" t="s">
        <v>35</v>
      </c>
      <c r="K209" s="175" t="s">
        <v>36</v>
      </c>
      <c r="L209" s="175" t="s">
        <v>37</v>
      </c>
      <c r="M209" s="178" t="s">
        <v>38</v>
      </c>
    </row>
    <row r="210" customFormat="false" ht="15" hidden="false" customHeight="true" outlineLevel="0" collapsed="false">
      <c r="A210" s="179"/>
      <c r="B210" s="179"/>
      <c r="C210" s="179"/>
      <c r="D210" s="179"/>
      <c r="E210" s="180" t="n">
        <v>1</v>
      </c>
      <c r="F210" s="146" t="str">
        <f aca="false">IF(J210&lt;&gt;"",IF(H210&lt;&gt;"",SQRT(J210*J210+K210*K210),""),"")</f>
        <v/>
      </c>
      <c r="G210" s="146" t="str">
        <f aca="false">IF(J210&lt;&gt;"",IF(H210&lt;&gt;"",3.14*J210*J210,""),"")</f>
        <v/>
      </c>
      <c r="H210" s="115"/>
      <c r="I210" s="146" t="str">
        <f aca="false">IF(J210&lt;&gt;"",IF(H210&lt;&gt;"",ATAN(K210/J210)*(180/PI()),""),"")</f>
        <v/>
      </c>
      <c r="J210" s="115"/>
      <c r="K210" s="146" t="str">
        <f aca="false">IF(J210&lt;&gt;"",IF(H210&lt;&gt;"",J210/TAN((H210/2)*(PI()/180)),""),"")</f>
        <v/>
      </c>
      <c r="L210" s="146" t="str">
        <f aca="false">IF(J210&lt;&gt;"",IF(H210&lt;&gt;"",1/3*(3.14*J210*J210*K210),""),"")</f>
        <v/>
      </c>
      <c r="M210" s="162" t="str">
        <f aca="false">IF(J210&lt;&gt;"",IF(H210&lt;&gt;"",3.14*J210*J210+3.14*J210*F210,""),"")</f>
        <v/>
      </c>
    </row>
    <row r="211" customFormat="false" ht="15" hidden="false" customHeight="true" outlineLevel="0" collapsed="false">
      <c r="A211" s="179"/>
      <c r="B211" s="179"/>
      <c r="C211" s="179"/>
      <c r="D211" s="179"/>
      <c r="E211" s="180" t="n">
        <v>2</v>
      </c>
      <c r="F211" s="146" t="str">
        <f aca="false">IF(J211&lt;&gt;"",IF(H211&lt;&gt;"",SQRT(J211*J211+K211*K211),""),"")</f>
        <v/>
      </c>
      <c r="G211" s="146" t="str">
        <f aca="false">IF(J211&lt;&gt;"",IF(H211&lt;&gt;"",3.14*J211*J211,""),"")</f>
        <v/>
      </c>
      <c r="H211" s="115"/>
      <c r="I211" s="146" t="str">
        <f aca="false">IF(J211&lt;&gt;"",IF(H211&lt;&gt;"",ATAN(K211/J211)*(180/PI()),""),"")</f>
        <v/>
      </c>
      <c r="J211" s="115"/>
      <c r="K211" s="146" t="str">
        <f aca="false">IF(J211&lt;&gt;"",IF(H211&lt;&gt;"",J211/TAN((H211/2)*(PI()/180)),""),"")</f>
        <v/>
      </c>
      <c r="L211" s="146" t="str">
        <f aca="false">IF(J211&lt;&gt;"",IF(H211&lt;&gt;"",1/3*(3.14*J211*J211*K211),""),"")</f>
        <v/>
      </c>
      <c r="M211" s="162" t="str">
        <f aca="false">IF(J211&lt;&gt;"",IF(H211&lt;&gt;"",3.14*J211*J211+3.14*J211*F211,""),"")</f>
        <v/>
      </c>
    </row>
    <row r="212" customFormat="false" ht="15" hidden="false" customHeight="true" outlineLevel="0" collapsed="false">
      <c r="A212" s="179"/>
      <c r="B212" s="179"/>
      <c r="C212" s="179"/>
      <c r="D212" s="179"/>
      <c r="E212" s="180" t="n">
        <v>3</v>
      </c>
      <c r="F212" s="146" t="str">
        <f aca="false">IF(J212&lt;&gt;"",IF(H212&lt;&gt;"",SQRT(J212*J212+K212*K212),""),"")</f>
        <v/>
      </c>
      <c r="G212" s="146" t="str">
        <f aca="false">IF(J212&lt;&gt;"",IF(H212&lt;&gt;"",3.14*J212*J212,""),"")</f>
        <v/>
      </c>
      <c r="H212" s="115"/>
      <c r="I212" s="146" t="str">
        <f aca="false">IF(J212&lt;&gt;"",IF(H212&lt;&gt;"",ATAN(K212/J212)*(180/PI()),""),"")</f>
        <v/>
      </c>
      <c r="J212" s="115"/>
      <c r="K212" s="146" t="str">
        <f aca="false">IF(J212&lt;&gt;"",IF(H212&lt;&gt;"",J212/TAN((H212/2)*(PI()/180)),""),"")</f>
        <v/>
      </c>
      <c r="L212" s="146" t="str">
        <f aca="false">IF(J212&lt;&gt;"",IF(H212&lt;&gt;"",1/3*(3.14*J212*J212*K212),""),"")</f>
        <v/>
      </c>
      <c r="M212" s="162" t="str">
        <f aca="false">IF(J212&lt;&gt;"",IF(H212&lt;&gt;"",3.14*J212*J212+3.14*J212*F212,""),"")</f>
        <v/>
      </c>
    </row>
    <row r="213" customFormat="false" ht="15" hidden="false" customHeight="true" outlineLevel="0" collapsed="false">
      <c r="A213" s="179"/>
      <c r="B213" s="179"/>
      <c r="C213" s="179"/>
      <c r="D213" s="179"/>
      <c r="E213" s="180" t="n">
        <v>4</v>
      </c>
      <c r="F213" s="146" t="str">
        <f aca="false">IF(J213&lt;&gt;"",IF(H213&lt;&gt;"",SQRT(J213*J213+K213*K213),""),"")</f>
        <v/>
      </c>
      <c r="G213" s="146" t="str">
        <f aca="false">IF(J213&lt;&gt;"",IF(H213&lt;&gt;"",3.14*J213*J213,""),"")</f>
        <v/>
      </c>
      <c r="H213" s="115"/>
      <c r="I213" s="146" t="str">
        <f aca="false">IF(J213&lt;&gt;"",IF(H213&lt;&gt;"",ATAN(K213/J213)*(180/PI()),""),"")</f>
        <v/>
      </c>
      <c r="J213" s="115"/>
      <c r="K213" s="146" t="str">
        <f aca="false">IF(J213&lt;&gt;"",IF(H213&lt;&gt;"",J213/TAN((H213/2)*(PI()/180)),""),"")</f>
        <v/>
      </c>
      <c r="L213" s="146" t="str">
        <f aca="false">IF(J213&lt;&gt;"",IF(H213&lt;&gt;"",1/3*(3.14*J213*J213*K213),""),"")</f>
        <v/>
      </c>
      <c r="M213" s="162" t="str">
        <f aca="false">IF(J213&lt;&gt;"",IF(H213&lt;&gt;"",3.14*J213*J213+3.14*J213*F213,""),"")</f>
        <v/>
      </c>
    </row>
    <row r="214" customFormat="false" ht="15" hidden="false" customHeight="true" outlineLevel="0" collapsed="false">
      <c r="A214" s="179"/>
      <c r="B214" s="181" t="s">
        <v>40</v>
      </c>
      <c r="C214" s="179"/>
      <c r="D214" s="179"/>
      <c r="E214" s="180" t="n">
        <v>5</v>
      </c>
      <c r="F214" s="146" t="str">
        <f aca="false">IF(J214&lt;&gt;"",IF(H214&lt;&gt;"",SQRT(J214*J214+K214*K214),""),"")</f>
        <v/>
      </c>
      <c r="G214" s="146" t="str">
        <f aca="false">IF(J214&lt;&gt;"",IF(H214&lt;&gt;"",3.14*J214*J214,""),"")</f>
        <v/>
      </c>
      <c r="H214" s="115"/>
      <c r="I214" s="146" t="str">
        <f aca="false">IF(J214&lt;&gt;"",IF(H214&lt;&gt;"",ATAN(K214/J214)*(180/PI()),""),"")</f>
        <v/>
      </c>
      <c r="J214" s="115"/>
      <c r="K214" s="146" t="str">
        <f aca="false">IF(J214&lt;&gt;"",IF(H214&lt;&gt;"",J214/TAN((H214/2)*(PI()/180)),""),"")</f>
        <v/>
      </c>
      <c r="L214" s="146" t="str">
        <f aca="false">IF(J214&lt;&gt;"",IF(H214&lt;&gt;"",1/3*(3.14*J214*J214*K214),""),"")</f>
        <v/>
      </c>
      <c r="M214" s="162" t="str">
        <f aca="false">IF(J214&lt;&gt;"",IF(H214&lt;&gt;"",3.14*J214*J214+3.14*J214*F214,""),"")</f>
        <v/>
      </c>
    </row>
    <row r="215" customFormat="false" ht="15" hidden="false" customHeight="true" outlineLevel="0" collapsed="false">
      <c r="A215" s="179"/>
      <c r="B215" s="179"/>
      <c r="C215" s="179"/>
      <c r="D215" s="179"/>
      <c r="E215" s="180" t="n">
        <v>6</v>
      </c>
      <c r="F215" s="146" t="str">
        <f aca="false">IF(J215&lt;&gt;"",IF(H215&lt;&gt;"",SQRT(J215*J215+K215*K215),""),"")</f>
        <v/>
      </c>
      <c r="G215" s="146" t="str">
        <f aca="false">IF(J215&lt;&gt;"",IF(H215&lt;&gt;"",3.14*J215*J215,""),"")</f>
        <v/>
      </c>
      <c r="H215" s="115"/>
      <c r="I215" s="146" t="str">
        <f aca="false">IF(J215&lt;&gt;"",IF(H215&lt;&gt;"",ATAN(K215/J215)*(180/PI()),""),"")</f>
        <v/>
      </c>
      <c r="J215" s="115"/>
      <c r="K215" s="146" t="str">
        <f aca="false">IF(J215&lt;&gt;"",IF(H215&lt;&gt;"",J215/TAN((H215/2)*(PI()/180)),""),"")</f>
        <v/>
      </c>
      <c r="L215" s="146" t="str">
        <f aca="false">IF(J215&lt;&gt;"",IF(H215&lt;&gt;"",1/3*(3.14*J215*J215*K215),""),"")</f>
        <v/>
      </c>
      <c r="M215" s="162" t="str">
        <f aca="false">IF(J215&lt;&gt;"",IF(H215&lt;&gt;"",3.14*J215*J215+3.14*J215*F215,""),"")</f>
        <v/>
      </c>
    </row>
    <row r="216" customFormat="false" ht="15" hidden="false" customHeight="true" outlineLevel="0" collapsed="false">
      <c r="A216" s="179"/>
      <c r="B216" s="179"/>
      <c r="C216" s="179"/>
      <c r="D216" s="179"/>
      <c r="E216" s="180" t="n">
        <v>7</v>
      </c>
      <c r="F216" s="146" t="str">
        <f aca="false">IF(J216&lt;&gt;"",IF(H216&lt;&gt;"",SQRT(J216*J216+K216*K216),""),"")</f>
        <v/>
      </c>
      <c r="G216" s="146" t="str">
        <f aca="false">IF(J216&lt;&gt;"",IF(H216&lt;&gt;"",3.14*J216*J216,""),"")</f>
        <v/>
      </c>
      <c r="H216" s="115"/>
      <c r="I216" s="146" t="str">
        <f aca="false">IF(J216&lt;&gt;"",IF(H216&lt;&gt;"",ATAN(K216/J216)*(180/PI()),""),"")</f>
        <v/>
      </c>
      <c r="J216" s="115"/>
      <c r="K216" s="146" t="str">
        <f aca="false">IF(J216&lt;&gt;"",IF(H216&lt;&gt;"",J216/TAN((H216/2)*(PI()/180)),""),"")</f>
        <v/>
      </c>
      <c r="L216" s="146" t="str">
        <f aca="false">IF(J216&lt;&gt;"",IF(H216&lt;&gt;"",1/3*(3.14*J216*J216*K216),""),"")</f>
        <v/>
      </c>
      <c r="M216" s="162" t="str">
        <f aca="false">IF(J216&lt;&gt;"",IF(H216&lt;&gt;"",3.14*J216*J216+3.14*J216*F216,""),"")</f>
        <v/>
      </c>
    </row>
    <row r="217" customFormat="false" ht="15" hidden="false" customHeight="true" outlineLevel="0" collapsed="false">
      <c r="A217" s="179"/>
      <c r="B217" s="179"/>
      <c r="C217" s="179"/>
      <c r="D217" s="179"/>
      <c r="E217" s="180" t="n">
        <v>8</v>
      </c>
      <c r="F217" s="146" t="str">
        <f aca="false">IF(J217&lt;&gt;"",IF(H217&lt;&gt;"",SQRT(J217*J217+K217*K217),""),"")</f>
        <v/>
      </c>
      <c r="G217" s="146" t="str">
        <f aca="false">IF(J217&lt;&gt;"",IF(H217&lt;&gt;"",3.14*J217*J217,""),"")</f>
        <v/>
      </c>
      <c r="H217" s="115"/>
      <c r="I217" s="146" t="str">
        <f aca="false">IF(J217&lt;&gt;"",IF(H217&lt;&gt;"",ATAN(K217/J217)*(180/PI()),""),"")</f>
        <v/>
      </c>
      <c r="J217" s="115"/>
      <c r="K217" s="146" t="str">
        <f aca="false">IF(J217&lt;&gt;"",IF(H217&lt;&gt;"",J217/TAN((H217/2)*(PI()/180)),""),"")</f>
        <v/>
      </c>
      <c r="L217" s="146" t="str">
        <f aca="false">IF(J217&lt;&gt;"",IF(H217&lt;&gt;"",1/3*(3.14*J217*J217*K217),""),"")</f>
        <v/>
      </c>
      <c r="M217" s="162" t="str">
        <f aca="false">IF(J217&lt;&gt;"",IF(H217&lt;&gt;"",3.14*J217*J217+3.14*J217*F217,""),"")</f>
        <v/>
      </c>
    </row>
    <row r="218" customFormat="false" ht="15" hidden="false" customHeight="true" outlineLevel="0" collapsed="false">
      <c r="A218" s="179"/>
      <c r="B218" s="179"/>
      <c r="C218" s="179"/>
      <c r="D218" s="179"/>
      <c r="E218" s="182" t="n">
        <v>9</v>
      </c>
      <c r="F218" s="146" t="str">
        <f aca="false">IF(J218&lt;&gt;"",IF(H218&lt;&gt;"",SQRT(J218*J218+K218*K218),""),"")</f>
        <v/>
      </c>
      <c r="G218" s="146" t="str">
        <f aca="false">IF(J218&lt;&gt;"",IF(H218&lt;&gt;"",3.14*J218*J218,""),"")</f>
        <v/>
      </c>
      <c r="H218" s="115"/>
      <c r="I218" s="146" t="str">
        <f aca="false">IF(J218&lt;&gt;"",IF(H218&lt;&gt;"",ATAN(K218/J218)*(180/PI()),""),"")</f>
        <v/>
      </c>
      <c r="J218" s="115"/>
      <c r="K218" s="146" t="str">
        <f aca="false">IF(J218&lt;&gt;"",IF(H218&lt;&gt;"",J218/TAN((H218/2)*(PI()/180)),""),"")</f>
        <v/>
      </c>
      <c r="L218" s="146" t="str">
        <f aca="false">IF(J218&lt;&gt;"",IF(H218&lt;&gt;"",1/3*(3.14*J218*J218*K218),""),"")</f>
        <v/>
      </c>
      <c r="M218" s="162" t="str">
        <f aca="false">IF(J218&lt;&gt;"",IF(H218&lt;&gt;"",3.14*J218*J218+3.14*J218*F218,""),"")</f>
        <v/>
      </c>
    </row>
    <row r="219" customFormat="false" ht="15" hidden="false" customHeight="true" outlineLevel="0" collapsed="false">
      <c r="A219" s="179"/>
      <c r="B219" s="179"/>
      <c r="C219" s="179"/>
      <c r="D219" s="179"/>
      <c r="E219" s="180" t="n">
        <v>10</v>
      </c>
      <c r="F219" s="146" t="str">
        <f aca="false">IF(J219&lt;&gt;"",IF(H219&lt;&gt;"",SQRT(J219*J219+K219*K219),""),"")</f>
        <v/>
      </c>
      <c r="G219" s="146" t="str">
        <f aca="false">IF(J219&lt;&gt;"",IF(H219&lt;&gt;"",3.14*J219*J219,""),"")</f>
        <v/>
      </c>
      <c r="H219" s="115"/>
      <c r="I219" s="146" t="str">
        <f aca="false">IF(J219&lt;&gt;"",IF(H219&lt;&gt;"",ATAN(K219/J219)*(180/PI()),""),"")</f>
        <v/>
      </c>
      <c r="J219" s="115"/>
      <c r="K219" s="146" t="str">
        <f aca="false">IF(J219&lt;&gt;"",IF(H219&lt;&gt;"",J219/TAN((H219/2)*(PI()/180)),""),"")</f>
        <v/>
      </c>
      <c r="L219" s="146" t="str">
        <f aca="false">IF(J219&lt;&gt;"",IF(H219&lt;&gt;"",1/3*(3.14*J219*J219*K219),""),"")</f>
        <v/>
      </c>
      <c r="M219" s="162" t="str">
        <f aca="false">IF(J219&lt;&gt;"",IF(H219&lt;&gt;"",3.14*J219*J219+3.14*J219*F219,""),"")</f>
        <v/>
      </c>
    </row>
    <row r="220" customFormat="false" ht="15" hidden="false" customHeight="true" outlineLevel="0" collapsed="false">
      <c r="A220" s="179"/>
      <c r="B220" s="179"/>
      <c r="C220" s="179"/>
      <c r="D220" s="179"/>
      <c r="E220" s="182" t="n">
        <v>11</v>
      </c>
      <c r="F220" s="146" t="str">
        <f aca="false">IF(J220&lt;&gt;"",IF(H220&lt;&gt;"",SQRT(J220*J220+K220*K220),""),"")</f>
        <v/>
      </c>
      <c r="G220" s="146" t="str">
        <f aca="false">IF(J220&lt;&gt;"",IF(H220&lt;&gt;"",3.14*J220*J220,""),"")</f>
        <v/>
      </c>
      <c r="H220" s="115"/>
      <c r="I220" s="146" t="str">
        <f aca="false">IF(J220&lt;&gt;"",IF(H220&lt;&gt;"",ATAN(K220/J220)*(180/PI()),""),"")</f>
        <v/>
      </c>
      <c r="J220" s="115"/>
      <c r="K220" s="146" t="str">
        <f aca="false">IF(J220&lt;&gt;"",IF(H220&lt;&gt;"",J220/TAN((H220/2)*(PI()/180)),""),"")</f>
        <v/>
      </c>
      <c r="L220" s="146" t="str">
        <f aca="false">IF(J220&lt;&gt;"",IF(H220&lt;&gt;"",1/3*(3.14*J220*J220*K220),""),"")</f>
        <v/>
      </c>
      <c r="M220" s="162" t="str">
        <f aca="false">IF(J220&lt;&gt;"",IF(H220&lt;&gt;"",3.14*J220*J220+3.14*J220*F220,""),"")</f>
        <v/>
      </c>
    </row>
    <row r="221" customFormat="false" ht="15" hidden="false" customHeight="true" outlineLevel="0" collapsed="false">
      <c r="A221" s="179"/>
      <c r="B221" s="179"/>
      <c r="C221" s="179"/>
      <c r="D221" s="179"/>
      <c r="E221" s="180" t="n">
        <v>12</v>
      </c>
      <c r="F221" s="146" t="str">
        <f aca="false">IF(J221&lt;&gt;"",IF(H221&lt;&gt;"",SQRT(J221*J221+K221*K221),""),"")</f>
        <v/>
      </c>
      <c r="G221" s="146" t="str">
        <f aca="false">IF(J221&lt;&gt;"",IF(H221&lt;&gt;"",3.14*J221*J221,""),"")</f>
        <v/>
      </c>
      <c r="H221" s="115"/>
      <c r="I221" s="146" t="str">
        <f aca="false">IF(J221&lt;&gt;"",IF(H221&lt;&gt;"",ATAN(K221/J221)*(180/PI()),""),"")</f>
        <v/>
      </c>
      <c r="J221" s="115"/>
      <c r="K221" s="146" t="str">
        <f aca="false">IF(J221&lt;&gt;"",IF(H221&lt;&gt;"",J221/TAN((H221/2)*(PI()/180)),""),"")</f>
        <v/>
      </c>
      <c r="L221" s="146" t="str">
        <f aca="false">IF(J221&lt;&gt;"",IF(H221&lt;&gt;"",1/3*(3.14*J221*J221*K221),""),"")</f>
        <v/>
      </c>
      <c r="M221" s="162" t="str">
        <f aca="false">IF(J221&lt;&gt;"",IF(H221&lt;&gt;"",3.14*J221*J221+3.14*J221*F221,""),"")</f>
        <v/>
      </c>
    </row>
    <row r="222" customFormat="false" ht="15" hidden="false" customHeight="true" outlineLevel="0" collapsed="false">
      <c r="A222" s="179"/>
      <c r="B222" s="179"/>
      <c r="C222" s="179"/>
      <c r="D222" s="179"/>
      <c r="E222" s="182" t="n">
        <v>13</v>
      </c>
      <c r="F222" s="146" t="str">
        <f aca="false">IF(J222&lt;&gt;"",IF(H222&lt;&gt;"",SQRT(J222*J222+K222*K222),""),"")</f>
        <v/>
      </c>
      <c r="G222" s="146" t="str">
        <f aca="false">IF(J222&lt;&gt;"",IF(H222&lt;&gt;"",3.14*J222*J222,""),"")</f>
        <v/>
      </c>
      <c r="H222" s="115"/>
      <c r="I222" s="146" t="str">
        <f aca="false">IF(J222&lt;&gt;"",IF(H222&lt;&gt;"",ATAN(K222/J222)*(180/PI()),""),"")</f>
        <v/>
      </c>
      <c r="J222" s="115"/>
      <c r="K222" s="146" t="str">
        <f aca="false">IF(J222&lt;&gt;"",IF(H222&lt;&gt;"",J222/TAN((H222/2)*(PI()/180)),""),"")</f>
        <v/>
      </c>
      <c r="L222" s="146" t="str">
        <f aca="false">IF(J222&lt;&gt;"",IF(H222&lt;&gt;"",1/3*(3.14*J222*J222*K222),""),"")</f>
        <v/>
      </c>
      <c r="M222" s="162" t="str">
        <f aca="false">IF(J222&lt;&gt;"",IF(H222&lt;&gt;"",3.14*J222*J222+3.14*J222*F222,""),"")</f>
        <v/>
      </c>
    </row>
    <row r="223" customFormat="false" ht="15" hidden="false" customHeight="true" outlineLevel="0" collapsed="false">
      <c r="A223" s="179"/>
      <c r="B223" s="179"/>
      <c r="C223" s="179"/>
      <c r="D223" s="179"/>
      <c r="E223" s="180" t="n">
        <v>14</v>
      </c>
      <c r="F223" s="146" t="str">
        <f aca="false">IF(J223&lt;&gt;"",IF(H223&lt;&gt;"",SQRT(J223*J223+K223*K223),""),"")</f>
        <v/>
      </c>
      <c r="G223" s="146" t="str">
        <f aca="false">IF(J223&lt;&gt;"",IF(H223&lt;&gt;"",3.14*J223*J223,""),"")</f>
        <v/>
      </c>
      <c r="H223" s="115"/>
      <c r="I223" s="146" t="str">
        <f aca="false">IF(J223&lt;&gt;"",IF(H223&lt;&gt;"",ATAN(K223/J223)*(180/PI()),""),"")</f>
        <v/>
      </c>
      <c r="J223" s="115"/>
      <c r="K223" s="146" t="str">
        <f aca="false">IF(J223&lt;&gt;"",IF(H223&lt;&gt;"",J223/TAN((H223/2)*(PI()/180)),""),"")</f>
        <v/>
      </c>
      <c r="L223" s="146" t="str">
        <f aca="false">IF(J223&lt;&gt;"",IF(H223&lt;&gt;"",1/3*(3.14*J223*J223*K223),""),"")</f>
        <v/>
      </c>
      <c r="M223" s="162" t="str">
        <f aca="false">IF(J223&lt;&gt;"",IF(H223&lt;&gt;"",3.14*J223*J223+3.14*J223*F223,""),"")</f>
        <v/>
      </c>
    </row>
    <row r="224" customFormat="false" ht="15" hidden="false" customHeight="true" outlineLevel="0" collapsed="false">
      <c r="A224" s="179"/>
      <c r="B224" s="179"/>
      <c r="C224" s="179"/>
      <c r="D224" s="179"/>
      <c r="E224" s="182" t="n">
        <v>15</v>
      </c>
      <c r="F224" s="146" t="str">
        <f aca="false">IF(J224&lt;&gt;"",IF(H224&lt;&gt;"",SQRT(J224*J224+K224*K224),""),"")</f>
        <v/>
      </c>
      <c r="G224" s="146" t="str">
        <f aca="false">IF(J224&lt;&gt;"",IF(H224&lt;&gt;"",3.14*J224*J224,""),"")</f>
        <v/>
      </c>
      <c r="H224" s="115"/>
      <c r="I224" s="146" t="str">
        <f aca="false">IF(J224&lt;&gt;"",IF(H224&lt;&gt;"",ATAN(K224/J224)*(180/PI()),""),"")</f>
        <v/>
      </c>
      <c r="J224" s="115"/>
      <c r="K224" s="146" t="str">
        <f aca="false">IF(J224&lt;&gt;"",IF(H224&lt;&gt;"",J224/TAN((H224/2)*(PI()/180)),""),"")</f>
        <v/>
      </c>
      <c r="L224" s="146" t="str">
        <f aca="false">IF(J224&lt;&gt;"",IF(H224&lt;&gt;"",1/3*(3.14*J224*J224*K224),""),"")</f>
        <v/>
      </c>
      <c r="M224" s="162" t="str">
        <f aca="false">IF(J224&lt;&gt;"",IF(H224&lt;&gt;"",3.14*J224*J224+3.14*J224*F224,""),"")</f>
        <v/>
      </c>
    </row>
    <row r="225" customFormat="false" ht="15" hidden="false" customHeight="true" outlineLevel="0" collapsed="false">
      <c r="A225" s="179"/>
      <c r="B225" s="179"/>
      <c r="C225" s="179"/>
      <c r="D225" s="179"/>
      <c r="E225" s="180" t="n">
        <v>16</v>
      </c>
      <c r="F225" s="146" t="str">
        <f aca="false">IF(J225&lt;&gt;"",IF(H225&lt;&gt;"",SQRT(J225*J225+K225*K225),""),"")</f>
        <v/>
      </c>
      <c r="G225" s="146" t="str">
        <f aca="false">IF(J225&lt;&gt;"",IF(H225&lt;&gt;"",3.14*J225*J225,""),"")</f>
        <v/>
      </c>
      <c r="H225" s="115"/>
      <c r="I225" s="146" t="str">
        <f aca="false">IF(J225&lt;&gt;"",IF(H225&lt;&gt;"",ATAN(K225/J225)*(180/PI()),""),"")</f>
        <v/>
      </c>
      <c r="J225" s="115"/>
      <c r="K225" s="146" t="str">
        <f aca="false">IF(J225&lt;&gt;"",IF(H225&lt;&gt;"",J225/TAN((H225/2)*(PI()/180)),""),"")</f>
        <v/>
      </c>
      <c r="L225" s="146" t="str">
        <f aca="false">IF(J225&lt;&gt;"",IF(H225&lt;&gt;"",1/3*(3.14*J225*J225*K225),""),"")</f>
        <v/>
      </c>
      <c r="M225" s="162" t="str">
        <f aca="false">IF(J225&lt;&gt;"",IF(H225&lt;&gt;"",3.14*J225*J225+3.14*J225*F225,""),"")</f>
        <v/>
      </c>
    </row>
    <row r="226" customFormat="false" ht="15" hidden="false" customHeight="true" outlineLevel="0" collapsed="false">
      <c r="A226" s="179"/>
      <c r="B226" s="179"/>
      <c r="C226" s="179"/>
      <c r="D226" s="179"/>
      <c r="E226" s="182" t="n">
        <v>17</v>
      </c>
      <c r="F226" s="146" t="str">
        <f aca="false">IF(J226&lt;&gt;"",IF(H226&lt;&gt;"",SQRT(J226*J226+K226*K226),""),"")</f>
        <v/>
      </c>
      <c r="G226" s="146" t="str">
        <f aca="false">IF(J226&lt;&gt;"",IF(H226&lt;&gt;"",3.14*J226*J226,""),"")</f>
        <v/>
      </c>
      <c r="H226" s="115"/>
      <c r="I226" s="146" t="str">
        <f aca="false">IF(J226&lt;&gt;"",IF(H226&lt;&gt;"",ATAN(K226/J226)*(180/PI()),""),"")</f>
        <v/>
      </c>
      <c r="J226" s="115"/>
      <c r="K226" s="146" t="str">
        <f aca="false">IF(J226&lt;&gt;"",IF(H226&lt;&gt;"",J226/TAN((H226/2)*(PI()/180)),""),"")</f>
        <v/>
      </c>
      <c r="L226" s="146" t="str">
        <f aca="false">IF(J226&lt;&gt;"",IF(H226&lt;&gt;"",1/3*(3.14*J226*J226*K226),""),"")</f>
        <v/>
      </c>
      <c r="M226" s="162" t="str">
        <f aca="false">IF(J226&lt;&gt;"",IF(H226&lt;&gt;"",3.14*J226*J226+3.14*J226*F226,""),"")</f>
        <v/>
      </c>
    </row>
    <row r="227" customFormat="false" ht="15" hidden="false" customHeight="true" outlineLevel="0" collapsed="false">
      <c r="A227" s="179"/>
      <c r="B227" s="179"/>
      <c r="C227" s="179"/>
      <c r="D227" s="179"/>
      <c r="E227" s="180" t="n">
        <v>18</v>
      </c>
      <c r="F227" s="146" t="str">
        <f aca="false">IF(J227&lt;&gt;"",IF(H227&lt;&gt;"",SQRT(J227*J227+K227*K227),""),"")</f>
        <v/>
      </c>
      <c r="G227" s="146" t="str">
        <f aca="false">IF(J227&lt;&gt;"",IF(H227&lt;&gt;"",3.14*J227*J227,""),"")</f>
        <v/>
      </c>
      <c r="H227" s="115"/>
      <c r="I227" s="146" t="str">
        <f aca="false">IF(J227&lt;&gt;"",IF(H227&lt;&gt;"",ATAN(K227/J227)*(180/PI()),""),"")</f>
        <v/>
      </c>
      <c r="J227" s="115"/>
      <c r="K227" s="146" t="str">
        <f aca="false">IF(J227&lt;&gt;"",IF(H227&lt;&gt;"",J227/TAN((H227/2)*(PI()/180)),""),"")</f>
        <v/>
      </c>
      <c r="L227" s="146" t="str">
        <f aca="false">IF(J227&lt;&gt;"",IF(H227&lt;&gt;"",1/3*(3.14*J227*J227*K227),""),"")</f>
        <v/>
      </c>
      <c r="M227" s="162" t="str">
        <f aca="false">IF(J227&lt;&gt;"",IF(H227&lt;&gt;"",3.14*J227*J227+3.14*J227*F227,""),"")</f>
        <v/>
      </c>
    </row>
    <row r="228" customFormat="false" ht="15" hidden="false" customHeight="true" outlineLevel="0" collapsed="false">
      <c r="A228" s="179"/>
      <c r="B228" s="179"/>
      <c r="C228" s="179"/>
      <c r="D228" s="179"/>
      <c r="E228" s="182" t="n">
        <v>19</v>
      </c>
      <c r="F228" s="146" t="str">
        <f aca="false">IF(J228&lt;&gt;"",IF(H228&lt;&gt;"",SQRT(J228*J228+K228*K228),""),"")</f>
        <v/>
      </c>
      <c r="G228" s="146" t="str">
        <f aca="false">IF(J228&lt;&gt;"",IF(H228&lt;&gt;"",3.14*J228*J228,""),"")</f>
        <v/>
      </c>
      <c r="H228" s="115"/>
      <c r="I228" s="146" t="str">
        <f aca="false">IF(J228&lt;&gt;"",IF(H228&lt;&gt;"",ATAN(K228/J228)*(180/PI()),""),"")</f>
        <v/>
      </c>
      <c r="J228" s="115"/>
      <c r="K228" s="146" t="str">
        <f aca="false">IF(J228&lt;&gt;"",IF(H228&lt;&gt;"",J228/TAN((H228/2)*(PI()/180)),""),"")</f>
        <v/>
      </c>
      <c r="L228" s="146" t="str">
        <f aca="false">IF(J228&lt;&gt;"",IF(H228&lt;&gt;"",1/3*(3.14*J228*J228*K228),""),"")</f>
        <v/>
      </c>
      <c r="M228" s="162" t="str">
        <f aca="false">IF(J228&lt;&gt;"",IF(H228&lt;&gt;"",3.14*J228*J228+3.14*J228*F228,""),"")</f>
        <v/>
      </c>
    </row>
    <row r="229" customFormat="false" ht="15" hidden="false" customHeight="true" outlineLevel="0" collapsed="false">
      <c r="A229" s="179"/>
      <c r="B229" s="179"/>
      <c r="C229" s="179"/>
      <c r="D229" s="179"/>
      <c r="E229" s="180" t="n">
        <v>20</v>
      </c>
      <c r="F229" s="146" t="str">
        <f aca="false">IF(J229&lt;&gt;"",IF(H229&lt;&gt;"",SQRT(J229*J229+K229*K229),""),"")</f>
        <v/>
      </c>
      <c r="G229" s="146" t="str">
        <f aca="false">IF(J229&lt;&gt;"",IF(H229&lt;&gt;"",3.14*J229*J229,""),"")</f>
        <v/>
      </c>
      <c r="H229" s="115"/>
      <c r="I229" s="146" t="str">
        <f aca="false">IF(J229&lt;&gt;"",IF(H229&lt;&gt;"",ATAN(K229/J229)*(180/PI()),""),"")</f>
        <v/>
      </c>
      <c r="J229" s="115"/>
      <c r="K229" s="146" t="str">
        <f aca="false">IF(J229&lt;&gt;"",IF(H229&lt;&gt;"",J229/TAN((H229/2)*(PI()/180)),""),"")</f>
        <v/>
      </c>
      <c r="L229" s="146" t="str">
        <f aca="false">IF(J229&lt;&gt;"",IF(H229&lt;&gt;"",1/3*(3.14*J229*J229*K229),""),"")</f>
        <v/>
      </c>
      <c r="M229" s="162" t="str">
        <f aca="false">IF(J229&lt;&gt;"",IF(H229&lt;&gt;"",3.14*J229*J229+3.14*J229*F229,""),"")</f>
        <v/>
      </c>
    </row>
    <row r="230" customFormat="false" ht="15" hidden="false" customHeight="true" outlineLevel="0" collapsed="false">
      <c r="A230" s="179"/>
      <c r="B230" s="179"/>
      <c r="C230" s="179"/>
      <c r="D230" s="179"/>
      <c r="E230" s="182" t="n">
        <v>21</v>
      </c>
      <c r="F230" s="146" t="str">
        <f aca="false">IF(J230&lt;&gt;"",IF(H230&lt;&gt;"",SQRT(J230*J230+K230*K230),""),"")</f>
        <v/>
      </c>
      <c r="G230" s="146" t="str">
        <f aca="false">IF(J230&lt;&gt;"",IF(H230&lt;&gt;"",3.14*J230*J230,""),"")</f>
        <v/>
      </c>
      <c r="H230" s="115"/>
      <c r="I230" s="146" t="str">
        <f aca="false">IF(J230&lt;&gt;"",IF(H230&lt;&gt;"",ATAN(K230/J230)*(180/PI()),""),"")</f>
        <v/>
      </c>
      <c r="J230" s="115"/>
      <c r="K230" s="146" t="str">
        <f aca="false">IF(J230&lt;&gt;"",IF(H230&lt;&gt;"",J230/TAN((H230/2)*(PI()/180)),""),"")</f>
        <v/>
      </c>
      <c r="L230" s="146" t="str">
        <f aca="false">IF(J230&lt;&gt;"",IF(H230&lt;&gt;"",1/3*(3.14*J230*J230*K230),""),"")</f>
        <v/>
      </c>
      <c r="M230" s="162" t="str">
        <f aca="false">IF(J230&lt;&gt;"",IF(H230&lt;&gt;"",3.14*J230*J230+3.14*J230*F230,""),"")</f>
        <v/>
      </c>
    </row>
    <row r="231" customFormat="false" ht="15" hidden="false" customHeight="true" outlineLevel="0" collapsed="false">
      <c r="A231" s="179"/>
      <c r="B231" s="179"/>
      <c r="C231" s="179"/>
      <c r="D231" s="179"/>
      <c r="E231" s="180" t="n">
        <v>22</v>
      </c>
      <c r="F231" s="146" t="str">
        <f aca="false">IF(J231&lt;&gt;"",IF(H231&lt;&gt;"",SQRT(J231*J231+K231*K231),""),"")</f>
        <v/>
      </c>
      <c r="G231" s="146" t="str">
        <f aca="false">IF(J231&lt;&gt;"",IF(H231&lt;&gt;"",3.14*J231*J231,""),"")</f>
        <v/>
      </c>
      <c r="H231" s="115"/>
      <c r="I231" s="146" t="str">
        <f aca="false">IF(J231&lt;&gt;"",IF(H231&lt;&gt;"",ATAN(K231/J231)*(180/PI()),""),"")</f>
        <v/>
      </c>
      <c r="J231" s="115"/>
      <c r="K231" s="146" t="str">
        <f aca="false">IF(J231&lt;&gt;"",IF(H231&lt;&gt;"",J231/TAN((H231/2)*(PI()/180)),""),"")</f>
        <v/>
      </c>
      <c r="L231" s="146" t="str">
        <f aca="false">IF(J231&lt;&gt;"",IF(H231&lt;&gt;"",1/3*(3.14*J231*J231*K231),""),"")</f>
        <v/>
      </c>
      <c r="M231" s="162" t="str">
        <f aca="false">IF(J231&lt;&gt;"",IF(H231&lt;&gt;"",3.14*J231*J231+3.14*J231*F231,""),"")</f>
        <v/>
      </c>
    </row>
    <row r="232" customFormat="false" ht="15" hidden="false" customHeight="true" outlineLevel="0" collapsed="false">
      <c r="A232" s="179"/>
      <c r="B232" s="179"/>
      <c r="C232" s="179"/>
      <c r="D232" s="179"/>
      <c r="E232" s="180" t="n">
        <v>23</v>
      </c>
      <c r="F232" s="146" t="str">
        <f aca="false">IF(J232&lt;&gt;"",IF(H232&lt;&gt;"",SQRT(J232*J232+K232*K232),""),"")</f>
        <v/>
      </c>
      <c r="G232" s="146" t="str">
        <f aca="false">IF(J232&lt;&gt;"",IF(H232&lt;&gt;"",3.14*J232*J232,""),"")</f>
        <v/>
      </c>
      <c r="H232" s="115"/>
      <c r="I232" s="146" t="str">
        <f aca="false">IF(J232&lt;&gt;"",IF(H232&lt;&gt;"",ATAN(K232/J232)*(180/PI()),""),"")</f>
        <v/>
      </c>
      <c r="J232" s="115"/>
      <c r="K232" s="146" t="str">
        <f aca="false">IF(J232&lt;&gt;"",IF(H232&lt;&gt;"",J232/TAN((H232/2)*(PI()/180)),""),"")</f>
        <v/>
      </c>
      <c r="L232" s="146" t="str">
        <f aca="false">IF(J232&lt;&gt;"",IF(H232&lt;&gt;"",1/3*(3.14*J232*J232*K232),""),"")</f>
        <v/>
      </c>
      <c r="M232" s="162" t="str">
        <f aca="false">IF(J232&lt;&gt;"",IF(H232&lt;&gt;"",3.14*J232*J232+3.14*J232*F232,""),"")</f>
        <v/>
      </c>
    </row>
    <row r="233" customFormat="false" ht="15" hidden="false" customHeight="true" outlineLevel="0" collapsed="false">
      <c r="E233" s="180" t="n">
        <v>24</v>
      </c>
      <c r="F233" s="146" t="str">
        <f aca="false">IF(J233&lt;&gt;"",IF(H233&lt;&gt;"",SQRT(J233*J233+K233*K233),""),"")</f>
        <v/>
      </c>
      <c r="G233" s="146" t="str">
        <f aca="false">IF(J233&lt;&gt;"",IF(H233&lt;&gt;"",3.14*J233*J233,""),"")</f>
        <v/>
      </c>
      <c r="H233" s="115"/>
      <c r="I233" s="146" t="str">
        <f aca="false">IF(J233&lt;&gt;"",IF(H233&lt;&gt;"",ATAN(K233/J233)*(180/PI()),""),"")</f>
        <v/>
      </c>
      <c r="J233" s="115"/>
      <c r="K233" s="146" t="str">
        <f aca="false">IF(J233&lt;&gt;"",IF(H233&lt;&gt;"",J233/TAN((H233/2)*(PI()/180)),""),"")</f>
        <v/>
      </c>
      <c r="L233" s="146" t="str">
        <f aca="false">IF(J233&lt;&gt;"",IF(H233&lt;&gt;"",1/3*(3.14*J233*J233*K233),""),"")</f>
        <v/>
      </c>
      <c r="M233" s="162" t="str">
        <f aca="false">IF(J233&lt;&gt;"",IF(H233&lt;&gt;"",3.14*J233*J233+3.14*J233*F233,""),"")</f>
        <v/>
      </c>
    </row>
    <row r="234" customFormat="false" ht="15" hidden="false" customHeight="true" outlineLevel="0" collapsed="false">
      <c r="E234" s="180" t="n">
        <v>25</v>
      </c>
      <c r="F234" s="146" t="str">
        <f aca="false">IF(J234&lt;&gt;"",IF(H234&lt;&gt;"",SQRT(J234*J234+K234*K234),""),"")</f>
        <v/>
      </c>
      <c r="G234" s="146" t="str">
        <f aca="false">IF(J234&lt;&gt;"",IF(H234&lt;&gt;"",3.14*J234*J234,""),"")</f>
        <v/>
      </c>
      <c r="H234" s="115"/>
      <c r="I234" s="146" t="str">
        <f aca="false">IF(J234&lt;&gt;"",IF(H234&lt;&gt;"",ATAN(K234/J234)*(180/PI()),""),"")</f>
        <v/>
      </c>
      <c r="J234" s="115"/>
      <c r="K234" s="146" t="str">
        <f aca="false">IF(J234&lt;&gt;"",IF(H234&lt;&gt;"",J234/TAN((H234/2)*(PI()/180)),""),"")</f>
        <v/>
      </c>
      <c r="L234" s="146" t="str">
        <f aca="false">IF(J234&lt;&gt;"",IF(H234&lt;&gt;"",1/3*(3.14*J234*J234*K234),""),"")</f>
        <v/>
      </c>
      <c r="M234" s="162" t="str">
        <f aca="false">IF(J234&lt;&gt;"",IF(H234&lt;&gt;"",3.14*J234*J234+3.14*J234*F234,""),"")</f>
        <v/>
      </c>
    </row>
    <row r="235" customFormat="false" ht="15" hidden="false" customHeight="true" outlineLevel="0" collapsed="false">
      <c r="E235" s="185" t="n">
        <v>26</v>
      </c>
      <c r="F235" s="149" t="str">
        <f aca="false">IF(J235&lt;&gt;"",IF(H235&lt;&gt;"",SQRT(J235*J235+K235*K235),""),"")</f>
        <v/>
      </c>
      <c r="G235" s="149" t="str">
        <f aca="false">IF(J235&lt;&gt;"",IF(H235&lt;&gt;"",3.14*J235*J235,""),"")</f>
        <v/>
      </c>
      <c r="H235" s="119"/>
      <c r="I235" s="149" t="str">
        <f aca="false">IF(J235&lt;&gt;"",IF(H235&lt;&gt;"",ATAN(K235/J235)*(180/PI()),""),"")</f>
        <v/>
      </c>
      <c r="J235" s="119"/>
      <c r="K235" s="149" t="str">
        <f aca="false">IF(J235&lt;&gt;"",IF(H235&lt;&gt;"",J235/TAN((H235/2)*(PI()/180)),""),"")</f>
        <v/>
      </c>
      <c r="L235" s="149" t="str">
        <f aca="false">IF(J235&lt;&gt;"",IF(H235&lt;&gt;"",1/3*(3.14*J235*J235*K235),""),"")</f>
        <v/>
      </c>
      <c r="M235" s="164" t="str">
        <f aca="false">IF(J235&lt;&gt;"",IF(H235&lt;&gt;"",3.14*J235*J235+3.14*J235*F235,""),"")</f>
        <v/>
      </c>
    </row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9.95" hidden="false" customHeight="true" outlineLevel="0" collapsed="false">
      <c r="A239" s="179"/>
      <c r="B239" s="179"/>
      <c r="C239" s="179"/>
      <c r="D239" s="179"/>
      <c r="E239" s="186"/>
      <c r="F239" s="187"/>
      <c r="G239" s="187"/>
      <c r="H239" s="187"/>
      <c r="I239" s="187"/>
      <c r="J239" s="187"/>
      <c r="K239" s="187"/>
      <c r="L239" s="187"/>
      <c r="M239" s="187"/>
    </row>
    <row r="240" customFormat="false" ht="20.1" hidden="false" customHeight="true" outlineLevel="0" collapsed="false">
      <c r="A240" s="107" t="s">
        <v>103</v>
      </c>
      <c r="B240" s="107"/>
      <c r="C240" s="107"/>
      <c r="D240" s="107"/>
      <c r="E240" s="107"/>
      <c r="F240" s="107"/>
      <c r="G240" s="107"/>
      <c r="H240" s="107"/>
      <c r="I240" s="107"/>
      <c r="J240" s="107"/>
      <c r="K240" s="107"/>
      <c r="L240" s="107"/>
      <c r="M240" s="107"/>
    </row>
    <row r="241" customFormat="false" ht="15" hidden="false" customHeight="true" outlineLevel="0" collapsed="false">
      <c r="A241" s="179"/>
      <c r="B241" s="179"/>
      <c r="C241" s="179"/>
      <c r="D241" s="179"/>
      <c r="E241" s="186"/>
      <c r="F241" s="187"/>
      <c r="G241" s="187"/>
      <c r="H241" s="187"/>
      <c r="I241" s="187"/>
      <c r="J241" s="187"/>
      <c r="K241" s="187"/>
      <c r="L241" s="187"/>
      <c r="M241" s="108" t="s">
        <v>33</v>
      </c>
    </row>
    <row r="242" customFormat="false" ht="15" hidden="false" customHeight="true" outlineLevel="0" collapsed="false">
      <c r="A242" s="179"/>
      <c r="B242" s="179"/>
      <c r="C242" s="179"/>
      <c r="D242" s="179"/>
      <c r="E242" s="186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20.1" hidden="false" customHeight="true" outlineLevel="0" collapsed="false">
      <c r="A243" s="179"/>
      <c r="B243" s="179"/>
      <c r="C243" s="179"/>
      <c r="D243" s="179"/>
      <c r="E243" s="174" t="s">
        <v>49</v>
      </c>
      <c r="F243" s="175" t="s">
        <v>39</v>
      </c>
      <c r="G243" s="176" t="s">
        <v>86</v>
      </c>
      <c r="H243" s="144" t="s">
        <v>60</v>
      </c>
      <c r="I243" s="150" t="s">
        <v>61</v>
      </c>
      <c r="J243" s="177" t="s">
        <v>35</v>
      </c>
      <c r="K243" s="175" t="s">
        <v>36</v>
      </c>
      <c r="L243" s="175" t="s">
        <v>37</v>
      </c>
      <c r="M243" s="178" t="s">
        <v>38</v>
      </c>
    </row>
    <row r="244" customFormat="false" ht="15" hidden="false" customHeight="true" outlineLevel="0" collapsed="false">
      <c r="A244" s="179"/>
      <c r="B244" s="179"/>
      <c r="C244" s="179"/>
      <c r="D244" s="179"/>
      <c r="E244" s="180" t="n">
        <v>1</v>
      </c>
      <c r="F244" s="146" t="str">
        <f aca="false">IF(J244&lt;&gt;"",IF(I244&lt;&gt;"",J244/COS(I244*PI()/180),""),"")</f>
        <v/>
      </c>
      <c r="G244" s="146" t="str">
        <f aca="false">IF(J244&lt;&gt;"",IF(I244&lt;&gt;"",3.14*J244*J244,""),"")</f>
        <v/>
      </c>
      <c r="H244" s="146" t="str">
        <f aca="false">IF(J244&lt;&gt;"",IF(I244&lt;&gt;"",2*ATAN(J244/K244)*(180/PI()),""),"")</f>
        <v/>
      </c>
      <c r="I244" s="115"/>
      <c r="J244" s="115"/>
      <c r="K244" s="146" t="str">
        <f aca="false">IF(J244&lt;&gt;"",IF(I244&lt;&gt;"",SQRT(F244*F244-J244*J244),""),"")</f>
        <v/>
      </c>
      <c r="L244" s="146" t="str">
        <f aca="false">IF(J244&lt;&gt;"",IF(I244&lt;&gt;"",1/3*(3.14*J244*J244*K244),""),"")</f>
        <v/>
      </c>
      <c r="M244" s="162" t="str">
        <f aca="false">IF(J244&lt;&gt;"",IF(I244&lt;&gt;"",3.14*J244*J244+3.14*J244*F244,""),"")</f>
        <v/>
      </c>
    </row>
    <row r="245" customFormat="false" ht="15" hidden="false" customHeight="true" outlineLevel="0" collapsed="false">
      <c r="A245" s="179"/>
      <c r="B245" s="179"/>
      <c r="C245" s="179"/>
      <c r="D245" s="179"/>
      <c r="E245" s="180" t="n">
        <v>2</v>
      </c>
      <c r="F245" s="146" t="str">
        <f aca="false">IF(J245&lt;&gt;"",IF(I245&lt;&gt;"",J245/COS(I245*PI()/180),""),"")</f>
        <v/>
      </c>
      <c r="G245" s="146" t="str">
        <f aca="false">IF(J245&lt;&gt;"",IF(I245&lt;&gt;"",3.14*J245*J245,""),"")</f>
        <v/>
      </c>
      <c r="H245" s="146" t="str">
        <f aca="false">IF(J245&lt;&gt;"",IF(I245&lt;&gt;"",2*ATAN(J245/K245)*(180/PI()),""),"")</f>
        <v/>
      </c>
      <c r="I245" s="115"/>
      <c r="J245" s="115"/>
      <c r="K245" s="146" t="str">
        <f aca="false">IF(J245&lt;&gt;"",IF(I245&lt;&gt;"",SQRT(F245*F245-J245*J245),""),"")</f>
        <v/>
      </c>
      <c r="L245" s="146" t="str">
        <f aca="false">IF(J245&lt;&gt;"",IF(I245&lt;&gt;"",1/3*(3.14*J245*J245*K245),""),"")</f>
        <v/>
      </c>
      <c r="M245" s="162" t="str">
        <f aca="false">IF(J245&lt;&gt;"",IF(I245&lt;&gt;"",3.14*J245*J245+3.14*J245*F245,""),"")</f>
        <v/>
      </c>
    </row>
    <row r="246" customFormat="false" ht="15" hidden="false" customHeight="true" outlineLevel="0" collapsed="false">
      <c r="A246" s="179"/>
      <c r="B246" s="179"/>
      <c r="C246" s="179"/>
      <c r="D246" s="179"/>
      <c r="E246" s="180" t="n">
        <v>3</v>
      </c>
      <c r="F246" s="146" t="str">
        <f aca="false">IF(J246&lt;&gt;"",IF(I246&lt;&gt;"",J246/COS(I246*PI()/180),""),"")</f>
        <v/>
      </c>
      <c r="G246" s="146" t="str">
        <f aca="false">IF(J246&lt;&gt;"",IF(I246&lt;&gt;"",3.14*J246*J246,""),"")</f>
        <v/>
      </c>
      <c r="H246" s="146" t="str">
        <f aca="false">IF(J246&lt;&gt;"",IF(I246&lt;&gt;"",2*ATAN(J246/K246)*(180/PI()),""),"")</f>
        <v/>
      </c>
      <c r="I246" s="115"/>
      <c r="J246" s="115"/>
      <c r="K246" s="146" t="str">
        <f aca="false">IF(J246&lt;&gt;"",IF(I246&lt;&gt;"",SQRT(F246*F246-J246*J246),""),"")</f>
        <v/>
      </c>
      <c r="L246" s="146" t="str">
        <f aca="false">IF(J246&lt;&gt;"",IF(I246&lt;&gt;"",1/3*(3.14*J246*J246*K246),""),"")</f>
        <v/>
      </c>
      <c r="M246" s="162" t="str">
        <f aca="false">IF(J246&lt;&gt;"",IF(I246&lt;&gt;"",3.14*J246*J246+3.14*J246*F246,""),"")</f>
        <v/>
      </c>
    </row>
    <row r="247" customFormat="false" ht="15" hidden="false" customHeight="true" outlineLevel="0" collapsed="false">
      <c r="A247" s="179"/>
      <c r="B247" s="179"/>
      <c r="C247" s="179"/>
      <c r="D247" s="179"/>
      <c r="E247" s="180" t="n">
        <v>4</v>
      </c>
      <c r="F247" s="146" t="str">
        <f aca="false">IF(J247&lt;&gt;"",IF(I247&lt;&gt;"",J247/COS(I247*PI()/180),""),"")</f>
        <v/>
      </c>
      <c r="G247" s="146" t="str">
        <f aca="false">IF(J247&lt;&gt;"",IF(I247&lt;&gt;"",3.14*J247*J247,""),"")</f>
        <v/>
      </c>
      <c r="H247" s="146" t="str">
        <f aca="false">IF(J247&lt;&gt;"",IF(I247&lt;&gt;"",2*ATAN(J247/K247)*(180/PI()),""),"")</f>
        <v/>
      </c>
      <c r="I247" s="115"/>
      <c r="J247" s="115"/>
      <c r="K247" s="146" t="str">
        <f aca="false">IF(J247&lt;&gt;"",IF(I247&lt;&gt;"",SQRT(F247*F247-J247*J247),""),"")</f>
        <v/>
      </c>
      <c r="L247" s="146" t="str">
        <f aca="false">IF(J247&lt;&gt;"",IF(I247&lt;&gt;"",1/3*(3.14*J247*J247*K247),""),"")</f>
        <v/>
      </c>
      <c r="M247" s="162" t="str">
        <f aca="false">IF(J247&lt;&gt;"",IF(I247&lt;&gt;"",3.14*J247*J247+3.14*J247*F247,""),"")</f>
        <v/>
      </c>
    </row>
    <row r="248" customFormat="false" ht="15" hidden="false" customHeight="true" outlineLevel="0" collapsed="false">
      <c r="A248" s="179"/>
      <c r="B248" s="181" t="s">
        <v>40</v>
      </c>
      <c r="C248" s="179"/>
      <c r="D248" s="179"/>
      <c r="E248" s="180" t="n">
        <v>5</v>
      </c>
      <c r="F248" s="146" t="str">
        <f aca="false">IF(J248&lt;&gt;"",IF(I248&lt;&gt;"",J248/COS(I248*PI()/180),""),"")</f>
        <v/>
      </c>
      <c r="G248" s="146" t="str">
        <f aca="false">IF(J248&lt;&gt;"",IF(I248&lt;&gt;"",3.14*J248*J248,""),"")</f>
        <v/>
      </c>
      <c r="H248" s="146" t="str">
        <f aca="false">IF(J248&lt;&gt;"",IF(I248&lt;&gt;"",2*ATAN(J248/K248)*(180/PI()),""),"")</f>
        <v/>
      </c>
      <c r="I248" s="115"/>
      <c r="J248" s="115"/>
      <c r="K248" s="146" t="str">
        <f aca="false">IF(J248&lt;&gt;"",IF(I248&lt;&gt;"",SQRT(F248*F248-J248*J248),""),"")</f>
        <v/>
      </c>
      <c r="L248" s="146" t="str">
        <f aca="false">IF(J248&lt;&gt;"",IF(I248&lt;&gt;"",1/3*(3.14*J248*J248*K248),""),"")</f>
        <v/>
      </c>
      <c r="M248" s="162" t="str">
        <f aca="false">IF(J248&lt;&gt;"",IF(I248&lt;&gt;"",3.14*J248*J248+3.14*J248*F248,""),"")</f>
        <v/>
      </c>
    </row>
    <row r="249" customFormat="false" ht="15" hidden="false" customHeight="true" outlineLevel="0" collapsed="false">
      <c r="A249" s="179"/>
      <c r="B249" s="179"/>
      <c r="C249" s="179"/>
      <c r="D249" s="179"/>
      <c r="E249" s="180" t="n">
        <v>6</v>
      </c>
      <c r="F249" s="146" t="str">
        <f aca="false">IF(J249&lt;&gt;"",IF(I249&lt;&gt;"",J249/COS(I249*PI()/180),""),"")</f>
        <v/>
      </c>
      <c r="G249" s="146" t="str">
        <f aca="false">IF(J249&lt;&gt;"",IF(I249&lt;&gt;"",3.14*J249*J249,""),"")</f>
        <v/>
      </c>
      <c r="H249" s="146" t="str">
        <f aca="false">IF(J249&lt;&gt;"",IF(I249&lt;&gt;"",2*ATAN(J249/K249)*(180/PI()),""),"")</f>
        <v/>
      </c>
      <c r="I249" s="115"/>
      <c r="J249" s="115"/>
      <c r="K249" s="146" t="str">
        <f aca="false">IF(J249&lt;&gt;"",IF(I249&lt;&gt;"",SQRT(F249*F249-J249*J249),""),"")</f>
        <v/>
      </c>
      <c r="L249" s="146" t="str">
        <f aca="false">IF(J249&lt;&gt;"",IF(I249&lt;&gt;"",1/3*(3.14*J249*J249*K249),""),"")</f>
        <v/>
      </c>
      <c r="M249" s="162" t="str">
        <f aca="false">IF(J249&lt;&gt;"",IF(I249&lt;&gt;"",3.14*J249*J249+3.14*J249*F249,""),"")</f>
        <v/>
      </c>
    </row>
    <row r="250" customFormat="false" ht="15" hidden="false" customHeight="true" outlineLevel="0" collapsed="false">
      <c r="A250" s="179"/>
      <c r="B250" s="179"/>
      <c r="C250" s="179"/>
      <c r="D250" s="179"/>
      <c r="E250" s="180" t="n">
        <v>7</v>
      </c>
      <c r="F250" s="146" t="str">
        <f aca="false">IF(J250&lt;&gt;"",IF(I250&lt;&gt;"",J250/COS(I250*PI()/180),""),"")</f>
        <v/>
      </c>
      <c r="G250" s="146" t="str">
        <f aca="false">IF(J250&lt;&gt;"",IF(I250&lt;&gt;"",3.14*J250*J250,""),"")</f>
        <v/>
      </c>
      <c r="H250" s="146" t="str">
        <f aca="false">IF(J250&lt;&gt;"",IF(I250&lt;&gt;"",2*ATAN(J250/K250)*(180/PI()),""),"")</f>
        <v/>
      </c>
      <c r="I250" s="115"/>
      <c r="J250" s="115"/>
      <c r="K250" s="146" t="str">
        <f aca="false">IF(J250&lt;&gt;"",IF(I250&lt;&gt;"",SQRT(F250*F250-J250*J250),""),"")</f>
        <v/>
      </c>
      <c r="L250" s="146" t="str">
        <f aca="false">IF(J250&lt;&gt;"",IF(I250&lt;&gt;"",1/3*(3.14*J250*J250*K250),""),"")</f>
        <v/>
      </c>
      <c r="M250" s="162" t="str">
        <f aca="false">IF(J250&lt;&gt;"",IF(I250&lt;&gt;"",3.14*J250*J250+3.14*J250*F250,""),"")</f>
        <v/>
      </c>
    </row>
    <row r="251" customFormat="false" ht="15" hidden="false" customHeight="true" outlineLevel="0" collapsed="false">
      <c r="A251" s="179"/>
      <c r="B251" s="179"/>
      <c r="C251" s="179"/>
      <c r="D251" s="179"/>
      <c r="E251" s="180" t="n">
        <v>8</v>
      </c>
      <c r="F251" s="146" t="str">
        <f aca="false">IF(J251&lt;&gt;"",IF(I251&lt;&gt;"",J251/COS(I251*PI()/180),""),"")</f>
        <v/>
      </c>
      <c r="G251" s="146" t="str">
        <f aca="false">IF(J251&lt;&gt;"",IF(I251&lt;&gt;"",3.14*J251*J251,""),"")</f>
        <v/>
      </c>
      <c r="H251" s="146" t="str">
        <f aca="false">IF(J251&lt;&gt;"",IF(I251&lt;&gt;"",2*ATAN(J251/K251)*(180/PI()),""),"")</f>
        <v/>
      </c>
      <c r="I251" s="115"/>
      <c r="J251" s="115"/>
      <c r="K251" s="146" t="str">
        <f aca="false">IF(J251&lt;&gt;"",IF(I251&lt;&gt;"",SQRT(F251*F251-J251*J251),""),"")</f>
        <v/>
      </c>
      <c r="L251" s="146" t="str">
        <f aca="false">IF(J251&lt;&gt;"",IF(I251&lt;&gt;"",1/3*(3.14*J251*J251*K251),""),"")</f>
        <v/>
      </c>
      <c r="M251" s="162" t="str">
        <f aca="false">IF(J251&lt;&gt;"",IF(I251&lt;&gt;"",3.14*J251*J251+3.14*J251*F251,""),"")</f>
        <v/>
      </c>
    </row>
    <row r="252" customFormat="false" ht="15" hidden="false" customHeight="true" outlineLevel="0" collapsed="false">
      <c r="A252" s="179"/>
      <c r="B252" s="179"/>
      <c r="C252" s="179"/>
      <c r="D252" s="179"/>
      <c r="E252" s="182" t="n">
        <v>9</v>
      </c>
      <c r="F252" s="146" t="str">
        <f aca="false">IF(J252&lt;&gt;"",IF(I252&lt;&gt;"",J252/COS(I252*PI()/180),""),"")</f>
        <v/>
      </c>
      <c r="G252" s="146" t="str">
        <f aca="false">IF(J252&lt;&gt;"",IF(I252&lt;&gt;"",3.14*J252*J252,""),"")</f>
        <v/>
      </c>
      <c r="H252" s="146" t="str">
        <f aca="false">IF(J252&lt;&gt;"",IF(I252&lt;&gt;"",2*ATAN(J252/K252)*(180/PI()),""),"")</f>
        <v/>
      </c>
      <c r="I252" s="115"/>
      <c r="J252" s="115"/>
      <c r="K252" s="146" t="str">
        <f aca="false">IF(J252&lt;&gt;"",IF(I252&lt;&gt;"",SQRT(F252*F252-J252*J252),""),"")</f>
        <v/>
      </c>
      <c r="L252" s="146" t="str">
        <f aca="false">IF(J252&lt;&gt;"",IF(I252&lt;&gt;"",1/3*(3.14*J252*J252*K252),""),"")</f>
        <v/>
      </c>
      <c r="M252" s="162" t="str">
        <f aca="false">IF(J252&lt;&gt;"",IF(I252&lt;&gt;"",3.14*J252*J252+3.14*J252*F252,""),"")</f>
        <v/>
      </c>
    </row>
    <row r="253" customFormat="false" ht="15" hidden="false" customHeight="true" outlineLevel="0" collapsed="false">
      <c r="A253" s="179"/>
      <c r="B253" s="179"/>
      <c r="C253" s="179"/>
      <c r="D253" s="179"/>
      <c r="E253" s="180" t="n">
        <v>10</v>
      </c>
      <c r="F253" s="146" t="str">
        <f aca="false">IF(J253&lt;&gt;"",IF(I253&lt;&gt;"",J253/COS(I253*PI()/180),""),"")</f>
        <v/>
      </c>
      <c r="G253" s="146" t="str">
        <f aca="false">IF(J253&lt;&gt;"",IF(I253&lt;&gt;"",3.14*J253*J253,""),"")</f>
        <v/>
      </c>
      <c r="H253" s="146" t="str">
        <f aca="false">IF(J253&lt;&gt;"",IF(I253&lt;&gt;"",2*ATAN(J253/K253)*(180/PI()),""),"")</f>
        <v/>
      </c>
      <c r="I253" s="115"/>
      <c r="J253" s="115"/>
      <c r="K253" s="146" t="str">
        <f aca="false">IF(J253&lt;&gt;"",IF(I253&lt;&gt;"",SQRT(F253*F253-J253*J253),""),"")</f>
        <v/>
      </c>
      <c r="L253" s="146" t="str">
        <f aca="false">IF(J253&lt;&gt;"",IF(I253&lt;&gt;"",1/3*(3.14*J253*J253*K253),""),"")</f>
        <v/>
      </c>
      <c r="M253" s="162" t="str">
        <f aca="false">IF(J253&lt;&gt;"",IF(I253&lt;&gt;"",3.14*J253*J253+3.14*J253*F253,""),"")</f>
        <v/>
      </c>
    </row>
    <row r="254" customFormat="false" ht="15" hidden="false" customHeight="true" outlineLevel="0" collapsed="false">
      <c r="A254" s="179"/>
      <c r="B254" s="179"/>
      <c r="C254" s="179"/>
      <c r="D254" s="179"/>
      <c r="E254" s="182" t="n">
        <v>11</v>
      </c>
      <c r="F254" s="146" t="str">
        <f aca="false">IF(J254&lt;&gt;"",IF(I254&lt;&gt;"",J254/COS(I254*PI()/180),""),"")</f>
        <v/>
      </c>
      <c r="G254" s="146" t="str">
        <f aca="false">IF(J254&lt;&gt;"",IF(I254&lt;&gt;"",3.14*J254*J254,""),"")</f>
        <v/>
      </c>
      <c r="H254" s="146" t="str">
        <f aca="false">IF(J254&lt;&gt;"",IF(I254&lt;&gt;"",2*ATAN(J254/K254)*(180/PI()),""),"")</f>
        <v/>
      </c>
      <c r="I254" s="115"/>
      <c r="J254" s="115"/>
      <c r="K254" s="146" t="str">
        <f aca="false">IF(J254&lt;&gt;"",IF(I254&lt;&gt;"",SQRT(F254*F254-J254*J254),""),"")</f>
        <v/>
      </c>
      <c r="L254" s="146" t="str">
        <f aca="false">IF(J254&lt;&gt;"",IF(I254&lt;&gt;"",1/3*(3.14*J254*J254*K254),""),"")</f>
        <v/>
      </c>
      <c r="M254" s="162" t="str">
        <f aca="false">IF(J254&lt;&gt;"",IF(I254&lt;&gt;"",3.14*J254*J254+3.14*J254*F254,""),"")</f>
        <v/>
      </c>
    </row>
    <row r="255" customFormat="false" ht="15" hidden="false" customHeight="true" outlineLevel="0" collapsed="false">
      <c r="A255" s="179"/>
      <c r="B255" s="179"/>
      <c r="C255" s="179"/>
      <c r="D255" s="179"/>
      <c r="E255" s="180" t="n">
        <v>12</v>
      </c>
      <c r="F255" s="146" t="str">
        <f aca="false">IF(J255&lt;&gt;"",IF(I255&lt;&gt;"",J255/COS(I255*PI()/180),""),"")</f>
        <v/>
      </c>
      <c r="G255" s="146" t="str">
        <f aca="false">IF(J255&lt;&gt;"",IF(I255&lt;&gt;"",3.14*J255*J255,""),"")</f>
        <v/>
      </c>
      <c r="H255" s="146" t="str">
        <f aca="false">IF(J255&lt;&gt;"",IF(I255&lt;&gt;"",2*ATAN(J255/K255)*(180/PI()),""),"")</f>
        <v/>
      </c>
      <c r="I255" s="115"/>
      <c r="J255" s="115"/>
      <c r="K255" s="146" t="str">
        <f aca="false">IF(J255&lt;&gt;"",IF(I255&lt;&gt;"",SQRT(F255*F255-J255*J255),""),"")</f>
        <v/>
      </c>
      <c r="L255" s="146" t="str">
        <f aca="false">IF(J255&lt;&gt;"",IF(I255&lt;&gt;"",1/3*(3.14*J255*J255*K255),""),"")</f>
        <v/>
      </c>
      <c r="M255" s="162" t="str">
        <f aca="false">IF(J255&lt;&gt;"",IF(I255&lt;&gt;"",3.14*J255*J255+3.14*J255*F255,""),"")</f>
        <v/>
      </c>
    </row>
    <row r="256" customFormat="false" ht="15" hidden="false" customHeight="true" outlineLevel="0" collapsed="false">
      <c r="A256" s="179"/>
      <c r="B256" s="179"/>
      <c r="C256" s="179"/>
      <c r="D256" s="179"/>
      <c r="E256" s="182" t="n">
        <v>13</v>
      </c>
      <c r="F256" s="146" t="str">
        <f aca="false">IF(J256&lt;&gt;"",IF(I256&lt;&gt;"",J256/COS(I256*PI()/180),""),"")</f>
        <v/>
      </c>
      <c r="G256" s="146" t="str">
        <f aca="false">IF(J256&lt;&gt;"",IF(I256&lt;&gt;"",3.14*J256*J256,""),"")</f>
        <v/>
      </c>
      <c r="H256" s="146" t="str">
        <f aca="false">IF(J256&lt;&gt;"",IF(I256&lt;&gt;"",2*ATAN(J256/K256)*(180/PI()),""),"")</f>
        <v/>
      </c>
      <c r="I256" s="115"/>
      <c r="J256" s="115"/>
      <c r="K256" s="146" t="str">
        <f aca="false">IF(J256&lt;&gt;"",IF(I256&lt;&gt;"",SQRT(F256*F256-J256*J256),""),"")</f>
        <v/>
      </c>
      <c r="L256" s="146" t="str">
        <f aca="false">IF(J256&lt;&gt;"",IF(I256&lt;&gt;"",1/3*(3.14*J256*J256*K256),""),"")</f>
        <v/>
      </c>
      <c r="M256" s="162" t="str">
        <f aca="false">IF(J256&lt;&gt;"",IF(I256&lt;&gt;"",3.14*J256*J256+3.14*J256*F256,""),"")</f>
        <v/>
      </c>
    </row>
    <row r="257" customFormat="false" ht="15" hidden="false" customHeight="true" outlineLevel="0" collapsed="false">
      <c r="A257" s="179"/>
      <c r="B257" s="179"/>
      <c r="C257" s="179"/>
      <c r="D257" s="179"/>
      <c r="E257" s="180" t="n">
        <v>14</v>
      </c>
      <c r="F257" s="146" t="str">
        <f aca="false">IF(J257&lt;&gt;"",IF(I257&lt;&gt;"",J257/COS(I257*PI()/180),""),"")</f>
        <v/>
      </c>
      <c r="G257" s="146" t="str">
        <f aca="false">IF(J257&lt;&gt;"",IF(I257&lt;&gt;"",3.14*J257*J257,""),"")</f>
        <v/>
      </c>
      <c r="H257" s="146" t="str">
        <f aca="false">IF(J257&lt;&gt;"",IF(I257&lt;&gt;"",2*ATAN(J257/K257)*(180/PI()),""),"")</f>
        <v/>
      </c>
      <c r="I257" s="115"/>
      <c r="J257" s="115"/>
      <c r="K257" s="146" t="str">
        <f aca="false">IF(J257&lt;&gt;"",IF(I257&lt;&gt;"",SQRT(F257*F257-J257*J257),""),"")</f>
        <v/>
      </c>
      <c r="L257" s="146" t="str">
        <f aca="false">IF(J257&lt;&gt;"",IF(I257&lt;&gt;"",1/3*(3.14*J257*J257*K257),""),"")</f>
        <v/>
      </c>
      <c r="M257" s="162" t="str">
        <f aca="false">IF(J257&lt;&gt;"",IF(I257&lt;&gt;"",3.14*J257*J257+3.14*J257*F257,""),"")</f>
        <v/>
      </c>
    </row>
    <row r="258" customFormat="false" ht="15" hidden="false" customHeight="true" outlineLevel="0" collapsed="false">
      <c r="A258" s="179"/>
      <c r="B258" s="179"/>
      <c r="C258" s="179"/>
      <c r="D258" s="179"/>
      <c r="E258" s="182" t="n">
        <v>15</v>
      </c>
      <c r="F258" s="146" t="str">
        <f aca="false">IF(J258&lt;&gt;"",IF(I258&lt;&gt;"",J258/COS(I258*PI()/180),""),"")</f>
        <v/>
      </c>
      <c r="G258" s="146" t="str">
        <f aca="false">IF(J258&lt;&gt;"",IF(I258&lt;&gt;"",3.14*J258*J258,""),"")</f>
        <v/>
      </c>
      <c r="H258" s="146" t="str">
        <f aca="false">IF(J258&lt;&gt;"",IF(I258&lt;&gt;"",2*ATAN(J258/K258)*(180/PI()),""),"")</f>
        <v/>
      </c>
      <c r="I258" s="115"/>
      <c r="J258" s="115"/>
      <c r="K258" s="146" t="str">
        <f aca="false">IF(J258&lt;&gt;"",IF(I258&lt;&gt;"",SQRT(F258*F258-J258*J258),""),"")</f>
        <v/>
      </c>
      <c r="L258" s="146" t="str">
        <f aca="false">IF(J258&lt;&gt;"",IF(I258&lt;&gt;"",1/3*(3.14*J258*J258*K258),""),"")</f>
        <v/>
      </c>
      <c r="M258" s="162" t="str">
        <f aca="false">IF(J258&lt;&gt;"",IF(I258&lt;&gt;"",3.14*J258*J258+3.14*J258*F258,""),"")</f>
        <v/>
      </c>
    </row>
    <row r="259" customFormat="false" ht="15" hidden="false" customHeight="true" outlineLevel="0" collapsed="false">
      <c r="A259" s="179"/>
      <c r="B259" s="179"/>
      <c r="C259" s="179"/>
      <c r="D259" s="179"/>
      <c r="E259" s="180" t="n">
        <v>16</v>
      </c>
      <c r="F259" s="146" t="str">
        <f aca="false">IF(J259&lt;&gt;"",IF(I259&lt;&gt;"",J259/COS(I259*PI()/180),""),"")</f>
        <v/>
      </c>
      <c r="G259" s="146" t="str">
        <f aca="false">IF(J259&lt;&gt;"",IF(I259&lt;&gt;"",3.14*J259*J259,""),"")</f>
        <v/>
      </c>
      <c r="H259" s="146" t="str">
        <f aca="false">IF(J259&lt;&gt;"",IF(I259&lt;&gt;"",2*ATAN(J259/K259)*(180/PI()),""),"")</f>
        <v/>
      </c>
      <c r="I259" s="115"/>
      <c r="J259" s="115"/>
      <c r="K259" s="146" t="str">
        <f aca="false">IF(J259&lt;&gt;"",IF(I259&lt;&gt;"",SQRT(F259*F259-J259*J259),""),"")</f>
        <v/>
      </c>
      <c r="L259" s="146" t="str">
        <f aca="false">IF(J259&lt;&gt;"",IF(I259&lt;&gt;"",1/3*(3.14*J259*J259*K259),""),"")</f>
        <v/>
      </c>
      <c r="M259" s="162" t="str">
        <f aca="false">IF(J259&lt;&gt;"",IF(I259&lt;&gt;"",3.14*J259*J259+3.14*J259*F259,""),"")</f>
        <v/>
      </c>
    </row>
    <row r="260" customFormat="false" ht="15" hidden="false" customHeight="true" outlineLevel="0" collapsed="false">
      <c r="A260" s="179"/>
      <c r="B260" s="179"/>
      <c r="C260" s="179"/>
      <c r="D260" s="179"/>
      <c r="E260" s="182" t="n">
        <v>17</v>
      </c>
      <c r="F260" s="146" t="str">
        <f aca="false">IF(J260&lt;&gt;"",IF(I260&lt;&gt;"",J260/COS(I260*PI()/180),""),"")</f>
        <v/>
      </c>
      <c r="G260" s="146" t="str">
        <f aca="false">IF(J260&lt;&gt;"",IF(I260&lt;&gt;"",3.14*J260*J260,""),"")</f>
        <v/>
      </c>
      <c r="H260" s="146" t="str">
        <f aca="false">IF(J260&lt;&gt;"",IF(I260&lt;&gt;"",2*ATAN(J260/K260)*(180/PI()),""),"")</f>
        <v/>
      </c>
      <c r="I260" s="115"/>
      <c r="J260" s="115"/>
      <c r="K260" s="146" t="str">
        <f aca="false">IF(J260&lt;&gt;"",IF(I260&lt;&gt;"",SQRT(F260*F260-J260*J260),""),"")</f>
        <v/>
      </c>
      <c r="L260" s="146" t="str">
        <f aca="false">IF(J260&lt;&gt;"",IF(I260&lt;&gt;"",1/3*(3.14*J260*J260*K260),""),"")</f>
        <v/>
      </c>
      <c r="M260" s="162" t="str">
        <f aca="false">IF(J260&lt;&gt;"",IF(I260&lt;&gt;"",3.14*J260*J260+3.14*J260*F260,""),"")</f>
        <v/>
      </c>
    </row>
    <row r="261" customFormat="false" ht="15" hidden="false" customHeight="true" outlineLevel="0" collapsed="false">
      <c r="A261" s="179"/>
      <c r="B261" s="179"/>
      <c r="C261" s="179"/>
      <c r="D261" s="179"/>
      <c r="E261" s="180" t="n">
        <v>18</v>
      </c>
      <c r="F261" s="146" t="str">
        <f aca="false">IF(J261&lt;&gt;"",IF(I261&lt;&gt;"",J261/COS(I261*PI()/180),""),"")</f>
        <v/>
      </c>
      <c r="G261" s="146" t="str">
        <f aca="false">IF(J261&lt;&gt;"",IF(I261&lt;&gt;"",3.14*J261*J261,""),"")</f>
        <v/>
      </c>
      <c r="H261" s="146" t="str">
        <f aca="false">IF(J261&lt;&gt;"",IF(I261&lt;&gt;"",2*ATAN(J261/K261)*(180/PI()),""),"")</f>
        <v/>
      </c>
      <c r="I261" s="115"/>
      <c r="J261" s="115"/>
      <c r="K261" s="146" t="str">
        <f aca="false">IF(J261&lt;&gt;"",IF(I261&lt;&gt;"",SQRT(F261*F261-J261*J261),""),"")</f>
        <v/>
      </c>
      <c r="L261" s="146" t="str">
        <f aca="false">IF(J261&lt;&gt;"",IF(I261&lt;&gt;"",1/3*(3.14*J261*J261*K261),""),"")</f>
        <v/>
      </c>
      <c r="M261" s="162" t="str">
        <f aca="false">IF(J261&lt;&gt;"",IF(I261&lt;&gt;"",3.14*J261*J261+3.14*J261*F261,""),"")</f>
        <v/>
      </c>
    </row>
    <row r="262" customFormat="false" ht="15" hidden="false" customHeight="true" outlineLevel="0" collapsed="false">
      <c r="A262" s="179"/>
      <c r="B262" s="179"/>
      <c r="C262" s="179"/>
      <c r="D262" s="179"/>
      <c r="E262" s="182" t="n">
        <v>19</v>
      </c>
      <c r="F262" s="146" t="str">
        <f aca="false">IF(J262&lt;&gt;"",IF(I262&lt;&gt;"",J262/COS(I262*PI()/180),""),"")</f>
        <v/>
      </c>
      <c r="G262" s="146" t="str">
        <f aca="false">IF(J262&lt;&gt;"",IF(I262&lt;&gt;"",3.14*J262*J262,""),"")</f>
        <v/>
      </c>
      <c r="H262" s="146" t="str">
        <f aca="false">IF(J262&lt;&gt;"",IF(I262&lt;&gt;"",2*ATAN(J262/K262)*(180/PI()),""),"")</f>
        <v/>
      </c>
      <c r="I262" s="115"/>
      <c r="J262" s="115"/>
      <c r="K262" s="146" t="str">
        <f aca="false">IF(J262&lt;&gt;"",IF(I262&lt;&gt;"",SQRT(F262*F262-J262*J262),""),"")</f>
        <v/>
      </c>
      <c r="L262" s="146" t="str">
        <f aca="false">IF(J262&lt;&gt;"",IF(I262&lt;&gt;"",1/3*(3.14*J262*J262*K262),""),"")</f>
        <v/>
      </c>
      <c r="M262" s="162" t="str">
        <f aca="false">IF(J262&lt;&gt;"",IF(I262&lt;&gt;"",3.14*J262*J262+3.14*J262*F262,""),"")</f>
        <v/>
      </c>
    </row>
    <row r="263" customFormat="false" ht="15" hidden="false" customHeight="true" outlineLevel="0" collapsed="false">
      <c r="A263" s="179"/>
      <c r="B263" s="179"/>
      <c r="C263" s="179"/>
      <c r="D263" s="179"/>
      <c r="E263" s="180" t="n">
        <v>20</v>
      </c>
      <c r="F263" s="146" t="str">
        <f aca="false">IF(J263&lt;&gt;"",IF(I263&lt;&gt;"",J263/COS(I263*PI()/180),""),"")</f>
        <v/>
      </c>
      <c r="G263" s="146" t="str">
        <f aca="false">IF(J263&lt;&gt;"",IF(I263&lt;&gt;"",3.14*J263*J263,""),"")</f>
        <v/>
      </c>
      <c r="H263" s="146" t="str">
        <f aca="false">IF(J263&lt;&gt;"",IF(I263&lt;&gt;"",2*ATAN(J263/K263)*(180/PI()),""),"")</f>
        <v/>
      </c>
      <c r="I263" s="115"/>
      <c r="J263" s="115"/>
      <c r="K263" s="146" t="str">
        <f aca="false">IF(J263&lt;&gt;"",IF(I263&lt;&gt;"",SQRT(F263*F263-J263*J263),""),"")</f>
        <v/>
      </c>
      <c r="L263" s="146" t="str">
        <f aca="false">IF(J263&lt;&gt;"",IF(I263&lt;&gt;"",1/3*(3.14*J263*J263*K263),""),"")</f>
        <v/>
      </c>
      <c r="M263" s="162" t="str">
        <f aca="false">IF(J263&lt;&gt;"",IF(I263&lt;&gt;"",3.14*J263*J263+3.14*J263*F263,""),"")</f>
        <v/>
      </c>
    </row>
    <row r="264" customFormat="false" ht="15" hidden="false" customHeight="true" outlineLevel="0" collapsed="false">
      <c r="A264" s="179"/>
      <c r="B264" s="179"/>
      <c r="C264" s="179"/>
      <c r="D264" s="179"/>
      <c r="E264" s="182" t="n">
        <v>21</v>
      </c>
      <c r="F264" s="146" t="str">
        <f aca="false">IF(J264&lt;&gt;"",IF(I264&lt;&gt;"",J264/COS(I264*PI()/180),""),"")</f>
        <v/>
      </c>
      <c r="G264" s="146" t="str">
        <f aca="false">IF(J264&lt;&gt;"",IF(I264&lt;&gt;"",3.14*J264*J264,""),"")</f>
        <v/>
      </c>
      <c r="H264" s="146" t="str">
        <f aca="false">IF(J264&lt;&gt;"",IF(I264&lt;&gt;"",2*ATAN(J264/K264)*(180/PI()),""),"")</f>
        <v/>
      </c>
      <c r="I264" s="115"/>
      <c r="J264" s="115"/>
      <c r="K264" s="146" t="str">
        <f aca="false">IF(J264&lt;&gt;"",IF(I264&lt;&gt;"",SQRT(F264*F264-J264*J264),""),"")</f>
        <v/>
      </c>
      <c r="L264" s="146" t="str">
        <f aca="false">IF(J264&lt;&gt;"",IF(I264&lt;&gt;"",1/3*(3.14*J264*J264*K264),""),"")</f>
        <v/>
      </c>
      <c r="M264" s="162" t="str">
        <f aca="false">IF(J264&lt;&gt;"",IF(I264&lt;&gt;"",3.14*J264*J264+3.14*J264*F264,""),"")</f>
        <v/>
      </c>
    </row>
    <row r="265" customFormat="false" ht="15" hidden="false" customHeight="true" outlineLevel="0" collapsed="false">
      <c r="A265" s="179"/>
      <c r="B265" s="179"/>
      <c r="C265" s="179"/>
      <c r="D265" s="179"/>
      <c r="E265" s="180" t="n">
        <v>22</v>
      </c>
      <c r="F265" s="146" t="str">
        <f aca="false">IF(J265&lt;&gt;"",IF(I265&lt;&gt;"",J265/COS(I265*PI()/180),""),"")</f>
        <v/>
      </c>
      <c r="G265" s="146" t="str">
        <f aca="false">IF(J265&lt;&gt;"",IF(I265&lt;&gt;"",3.14*J265*J265,""),"")</f>
        <v/>
      </c>
      <c r="H265" s="146" t="str">
        <f aca="false">IF(J265&lt;&gt;"",IF(I265&lt;&gt;"",2*ATAN(J265/K265)*(180/PI()),""),"")</f>
        <v/>
      </c>
      <c r="I265" s="115"/>
      <c r="J265" s="115"/>
      <c r="K265" s="146" t="str">
        <f aca="false">IF(J265&lt;&gt;"",IF(I265&lt;&gt;"",SQRT(F265*F265-J265*J265),""),"")</f>
        <v/>
      </c>
      <c r="L265" s="146" t="str">
        <f aca="false">IF(J265&lt;&gt;"",IF(I265&lt;&gt;"",1/3*(3.14*J265*J265*K265),""),"")</f>
        <v/>
      </c>
      <c r="M265" s="146" t="str">
        <f aca="false">IF(J265&lt;&gt;"",IF(I265&lt;&gt;"",3.14*J265*J265+3.14*J265*F265,""),"")</f>
        <v/>
      </c>
    </row>
    <row r="266" customFormat="false" ht="15" hidden="false" customHeight="true" outlineLevel="0" collapsed="false">
      <c r="A266" s="179"/>
      <c r="B266" s="179"/>
      <c r="C266" s="179"/>
      <c r="D266" s="179"/>
      <c r="E266" s="180" t="n">
        <v>23</v>
      </c>
      <c r="F266" s="146" t="str">
        <f aca="false">IF(J266&lt;&gt;"",IF(I266&lt;&gt;"",J266/COS(I266*PI()/180),""),"")</f>
        <v/>
      </c>
      <c r="G266" s="146" t="str">
        <f aca="false">IF(J266&lt;&gt;"",IF(I266&lt;&gt;"",3.14*J266*J266,""),"")</f>
        <v/>
      </c>
      <c r="H266" s="146" t="str">
        <f aca="false">IF(J266&lt;&gt;"",IF(I266&lt;&gt;"",2*ATAN(J266/K266)*(180/PI()),""),"")</f>
        <v/>
      </c>
      <c r="I266" s="115"/>
      <c r="J266" s="115"/>
      <c r="K266" s="146" t="str">
        <f aca="false">IF(J266&lt;&gt;"",IF(I266&lt;&gt;"",SQRT(F266*F266-J266*J266),""),"")</f>
        <v/>
      </c>
      <c r="L266" s="146" t="str">
        <f aca="false">IF(J266&lt;&gt;"",IF(I266&lt;&gt;"",1/3*(3.14*J266*J266*K266),""),"")</f>
        <v/>
      </c>
      <c r="M266" s="146" t="str">
        <f aca="false">IF(J266&lt;&gt;"",IF(I266&lt;&gt;"",3.14*J266*J266+3.14*J266*F266,""),"")</f>
        <v/>
      </c>
    </row>
    <row r="267" customFormat="false" ht="15" hidden="false" customHeight="true" outlineLevel="0" collapsed="false">
      <c r="E267" s="180" t="n">
        <v>24</v>
      </c>
      <c r="F267" s="146" t="str">
        <f aca="false">IF(J267&lt;&gt;"",IF(I267&lt;&gt;"",J267/COS(I267*PI()/180),""),"")</f>
        <v/>
      </c>
      <c r="G267" s="146" t="str">
        <f aca="false">IF(J267&lt;&gt;"",IF(I267&lt;&gt;"",3.14*J267*J267,""),"")</f>
        <v/>
      </c>
      <c r="H267" s="146" t="str">
        <f aca="false">IF(J267&lt;&gt;"",IF(I267&lt;&gt;"",2*ATAN(J267/K267)*(180/PI()),""),"")</f>
        <v/>
      </c>
      <c r="I267" s="115"/>
      <c r="J267" s="115"/>
      <c r="K267" s="146" t="str">
        <f aca="false">IF(J267&lt;&gt;"",IF(I267&lt;&gt;"",SQRT(F267*F267-J267*J267),""),"")</f>
        <v/>
      </c>
      <c r="L267" s="146" t="str">
        <f aca="false">IF(J267&lt;&gt;"",IF(I267&lt;&gt;"",1/3*(3.14*J267*J267*K267),""),"")</f>
        <v/>
      </c>
      <c r="M267" s="146" t="str">
        <f aca="false">IF(J267&lt;&gt;"",IF(I267&lt;&gt;"",3.14*J267*J267+3.14*J267*F267,""),"")</f>
        <v/>
      </c>
    </row>
    <row r="268" customFormat="false" ht="15" hidden="false" customHeight="true" outlineLevel="0" collapsed="false">
      <c r="E268" s="180" t="n">
        <v>25</v>
      </c>
      <c r="F268" s="146" t="str">
        <f aca="false">IF(J268&lt;&gt;"",IF(I268&lt;&gt;"",J268/COS(I268*PI()/180),""),"")</f>
        <v/>
      </c>
      <c r="G268" s="146" t="str">
        <f aca="false">IF(J268&lt;&gt;"",IF(I268&lt;&gt;"",3.14*J268*J268,""),"")</f>
        <v/>
      </c>
      <c r="H268" s="146" t="str">
        <f aca="false">IF(J268&lt;&gt;"",IF(I268&lt;&gt;"",2*ATAN(J268/K268)*(180/PI()),""),"")</f>
        <v/>
      </c>
      <c r="I268" s="115"/>
      <c r="J268" s="115"/>
      <c r="K268" s="146" t="str">
        <f aca="false">IF(J268&lt;&gt;"",IF(I268&lt;&gt;"",SQRT(F268*F268-J268*J268),""),"")</f>
        <v/>
      </c>
      <c r="L268" s="146" t="str">
        <f aca="false">IF(J268&lt;&gt;"",IF(I268&lt;&gt;"",1/3*(3.14*J268*J268*K268),""),"")</f>
        <v/>
      </c>
      <c r="M268" s="146" t="str">
        <f aca="false">IF(J268&lt;&gt;"",IF(I268&lt;&gt;"",3.14*J268*J268+3.14*J268*F268,""),"")</f>
        <v/>
      </c>
    </row>
    <row r="269" customFormat="false" ht="15" hidden="false" customHeight="true" outlineLevel="0" collapsed="false">
      <c r="E269" s="185" t="n">
        <v>26</v>
      </c>
      <c r="F269" s="149" t="str">
        <f aca="false">IF(J269&lt;&gt;"",IF(I269&lt;&gt;"",J269/COS(I269*PI()/180),""),"")</f>
        <v/>
      </c>
      <c r="G269" s="149" t="str">
        <f aca="false">IF(J269&lt;&gt;"",IF(I269&lt;&gt;"",3.14*J269*J269,""),"")</f>
        <v/>
      </c>
      <c r="H269" s="149" t="str">
        <f aca="false">IF(J269&lt;&gt;"",IF(I269&lt;&gt;"",2*ATAN(J269/K269)*(180/PI()),""),"")</f>
        <v/>
      </c>
      <c r="I269" s="119"/>
      <c r="J269" s="119"/>
      <c r="K269" s="149" t="str">
        <f aca="false">IF(J269&lt;&gt;"",IF(I269&lt;&gt;"",SQRT(F269*F269-J269*J269),""),"")</f>
        <v/>
      </c>
      <c r="L269" s="149" t="str">
        <f aca="false">IF(J269&lt;&gt;"",IF(I269&lt;&gt;"",1/3*(3.14*J269*J269*K269),""),"")</f>
        <v/>
      </c>
      <c r="M269" s="149" t="str">
        <f aca="false">IF(J269&lt;&gt;"",IF(I269&lt;&gt;"",3.14*J269*J269+3.14*J269*F269,""),"")</f>
        <v/>
      </c>
    </row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9.95" hidden="false" customHeight="true" outlineLevel="0" collapsed="false">
      <c r="A273" s="179"/>
      <c r="B273" s="179"/>
      <c r="C273" s="179"/>
      <c r="D273" s="179"/>
      <c r="E273" s="186"/>
      <c r="F273" s="187"/>
      <c r="G273" s="187"/>
      <c r="H273" s="187"/>
      <c r="I273" s="187"/>
      <c r="J273" s="187"/>
      <c r="K273" s="187"/>
      <c r="L273" s="187"/>
      <c r="M273" s="187"/>
    </row>
    <row r="274" customFormat="false" ht="20.1" hidden="false" customHeight="true" outlineLevel="0" collapsed="false">
      <c r="A274" s="107" t="s">
        <v>104</v>
      </c>
      <c r="B274" s="107"/>
      <c r="C274" s="107"/>
      <c r="D274" s="107"/>
      <c r="E274" s="107"/>
      <c r="F274" s="107"/>
      <c r="G274" s="107"/>
      <c r="H274" s="107"/>
      <c r="I274" s="107"/>
      <c r="J274" s="107"/>
      <c r="K274" s="107"/>
      <c r="L274" s="107"/>
      <c r="M274" s="107"/>
    </row>
    <row r="275" customFormat="false" ht="15" hidden="false" customHeight="true" outlineLevel="0" collapsed="false">
      <c r="A275" s="179"/>
      <c r="B275" s="179"/>
      <c r="C275" s="179"/>
      <c r="D275" s="179"/>
      <c r="E275" s="186"/>
      <c r="F275" s="187"/>
      <c r="G275" s="187"/>
      <c r="H275" s="187"/>
      <c r="I275" s="187"/>
      <c r="J275" s="187"/>
      <c r="K275" s="187"/>
      <c r="L275" s="187"/>
      <c r="M275" s="108" t="s">
        <v>33</v>
      </c>
    </row>
    <row r="276" customFormat="false" ht="15" hidden="false" customHeight="true" outlineLevel="0" collapsed="false">
      <c r="A276" s="179"/>
      <c r="B276" s="179"/>
      <c r="C276" s="179"/>
      <c r="D276" s="179"/>
      <c r="E276" s="186"/>
      <c r="F276" s="187"/>
      <c r="G276" s="187"/>
      <c r="H276" s="187"/>
      <c r="I276" s="187"/>
      <c r="J276" s="187"/>
      <c r="K276" s="187"/>
      <c r="L276" s="187"/>
      <c r="M276" s="187"/>
    </row>
    <row r="277" customFormat="false" ht="20.1" hidden="false" customHeight="true" outlineLevel="0" collapsed="false">
      <c r="A277" s="179"/>
      <c r="B277" s="179"/>
      <c r="C277" s="179"/>
      <c r="D277" s="179"/>
      <c r="E277" s="174" t="s">
        <v>49</v>
      </c>
      <c r="F277" s="175" t="s">
        <v>39</v>
      </c>
      <c r="G277" s="176" t="s">
        <v>86</v>
      </c>
      <c r="H277" s="144" t="s">
        <v>60</v>
      </c>
      <c r="I277" s="150" t="s">
        <v>61</v>
      </c>
      <c r="J277" s="175" t="s">
        <v>35</v>
      </c>
      <c r="K277" s="177" t="s">
        <v>36</v>
      </c>
      <c r="L277" s="175" t="s">
        <v>37</v>
      </c>
      <c r="M277" s="178" t="s">
        <v>38</v>
      </c>
    </row>
    <row r="278" customFormat="false" ht="15" hidden="false" customHeight="true" outlineLevel="0" collapsed="false">
      <c r="A278" s="179"/>
      <c r="B278" s="179"/>
      <c r="C278" s="179"/>
      <c r="D278" s="179"/>
      <c r="E278" s="180" t="n">
        <v>1</v>
      </c>
      <c r="F278" s="146" t="str">
        <f aca="false">IF(K278&lt;&gt;"",IF(I278&lt;&gt;"",K278/SIN(I278*PI()/180),""),"")</f>
        <v/>
      </c>
      <c r="G278" s="146" t="str">
        <f aca="false">IF(K278&lt;&gt;"",IF(I278&lt;&gt;"",3.14*J278*J278,""),"")</f>
        <v/>
      </c>
      <c r="H278" s="146" t="str">
        <f aca="false">IF(K278&lt;&gt;"",IF(I278&lt;&gt;"",2*(90-I278),""),"")</f>
        <v/>
      </c>
      <c r="I278" s="115"/>
      <c r="J278" s="146" t="str">
        <f aca="false">IF(I278&lt;&gt;"",IF(K278&lt;&gt;"",SQRT(F278*F278-K278*K278),""),"")</f>
        <v/>
      </c>
      <c r="K278" s="115"/>
      <c r="L278" s="146" t="str">
        <f aca="false">IF(K278&lt;&gt;"",IF(I278&lt;&gt;"",1/3*(3.14*J278*J278*K278),""),"")</f>
        <v/>
      </c>
      <c r="M278" s="162" t="str">
        <f aca="false">IF(K278&lt;&gt;"",IF(I278&lt;&gt;"",3.14*J278*J278+3.14*J278*F278,""),"")</f>
        <v/>
      </c>
    </row>
    <row r="279" customFormat="false" ht="15" hidden="false" customHeight="true" outlineLevel="0" collapsed="false">
      <c r="A279" s="179"/>
      <c r="B279" s="179"/>
      <c r="C279" s="179"/>
      <c r="D279" s="179"/>
      <c r="E279" s="180" t="n">
        <v>2</v>
      </c>
      <c r="F279" s="146" t="str">
        <f aca="false">IF(K279&lt;&gt;"",IF(I279&lt;&gt;"",K279/SIN(I279*PI()/180),""),"")</f>
        <v/>
      </c>
      <c r="G279" s="146" t="str">
        <f aca="false">IF(K279&lt;&gt;"",IF(I279&lt;&gt;"",3.14*J279*J279,""),"")</f>
        <v/>
      </c>
      <c r="H279" s="146" t="str">
        <f aca="false">IF(K279&lt;&gt;"",IF(I279&lt;&gt;"",2*(90-I279),""),"")</f>
        <v/>
      </c>
      <c r="I279" s="115"/>
      <c r="J279" s="146" t="str">
        <f aca="false">IF(I279&lt;&gt;"",IF(K279&lt;&gt;"",SQRT(F279*F279-K279*K279),""),"")</f>
        <v/>
      </c>
      <c r="K279" s="115"/>
      <c r="L279" s="146" t="str">
        <f aca="false">IF(K279&lt;&gt;"",IF(I279&lt;&gt;"",1/3*(3.14*J279*J279*K279),""),"")</f>
        <v/>
      </c>
      <c r="M279" s="162" t="str">
        <f aca="false">IF(K279&lt;&gt;"",IF(I279&lt;&gt;"",3.14*J279*J279+3.14*J279*F279,""),"")</f>
        <v/>
      </c>
    </row>
    <row r="280" customFormat="false" ht="15" hidden="false" customHeight="true" outlineLevel="0" collapsed="false">
      <c r="A280" s="179"/>
      <c r="B280" s="179"/>
      <c r="C280" s="179"/>
      <c r="D280" s="179"/>
      <c r="E280" s="180" t="n">
        <v>3</v>
      </c>
      <c r="F280" s="146" t="str">
        <f aca="false">IF(K280&lt;&gt;"",IF(I280&lt;&gt;"",K280/SIN(I280*PI()/180),""),"")</f>
        <v/>
      </c>
      <c r="G280" s="146" t="str">
        <f aca="false">IF(K280&lt;&gt;"",IF(I280&lt;&gt;"",3.14*J280*J280,""),"")</f>
        <v/>
      </c>
      <c r="H280" s="146" t="str">
        <f aca="false">IF(K280&lt;&gt;"",IF(I280&lt;&gt;"",2*(90-I280),""),"")</f>
        <v/>
      </c>
      <c r="I280" s="115"/>
      <c r="J280" s="146" t="str">
        <f aca="false">IF(I280&lt;&gt;"",IF(K280&lt;&gt;"",SQRT(F280*F280-K280*K280),""),"")</f>
        <v/>
      </c>
      <c r="K280" s="115"/>
      <c r="L280" s="146" t="str">
        <f aca="false">IF(K280&lt;&gt;"",IF(I280&lt;&gt;"",1/3*(3.14*J280*J280*K280),""),"")</f>
        <v/>
      </c>
      <c r="M280" s="162" t="str">
        <f aca="false">IF(K280&lt;&gt;"",IF(I280&lt;&gt;"",3.14*J280*J280+3.14*J280*F280,""),"")</f>
        <v/>
      </c>
    </row>
    <row r="281" customFormat="false" ht="15" hidden="false" customHeight="true" outlineLevel="0" collapsed="false">
      <c r="A281" s="179"/>
      <c r="B281" s="179"/>
      <c r="C281" s="179"/>
      <c r="D281" s="179"/>
      <c r="E281" s="180" t="n">
        <v>4</v>
      </c>
      <c r="F281" s="146" t="str">
        <f aca="false">IF(K281&lt;&gt;"",IF(I281&lt;&gt;"",K281/SIN(I281*PI()/180),""),"")</f>
        <v/>
      </c>
      <c r="G281" s="146" t="str">
        <f aca="false">IF(K281&lt;&gt;"",IF(I281&lt;&gt;"",3.14*J281*J281,""),"")</f>
        <v/>
      </c>
      <c r="H281" s="146" t="str">
        <f aca="false">IF(K281&lt;&gt;"",IF(I281&lt;&gt;"",2*(90-I281),""),"")</f>
        <v/>
      </c>
      <c r="I281" s="115"/>
      <c r="J281" s="146" t="str">
        <f aca="false">IF(I281&lt;&gt;"",IF(K281&lt;&gt;"",SQRT(F281*F281-K281*K281),""),"")</f>
        <v/>
      </c>
      <c r="K281" s="115"/>
      <c r="L281" s="146" t="str">
        <f aca="false">IF(K281&lt;&gt;"",IF(I281&lt;&gt;"",1/3*(3.14*J281*J281*K281),""),"")</f>
        <v/>
      </c>
      <c r="M281" s="162" t="str">
        <f aca="false">IF(K281&lt;&gt;"",IF(I281&lt;&gt;"",3.14*J281*J281+3.14*J281*F281,""),"")</f>
        <v/>
      </c>
    </row>
    <row r="282" customFormat="false" ht="15" hidden="false" customHeight="true" outlineLevel="0" collapsed="false">
      <c r="A282" s="179"/>
      <c r="B282" s="181" t="s">
        <v>40</v>
      </c>
      <c r="C282" s="179"/>
      <c r="D282" s="179"/>
      <c r="E282" s="180" t="n">
        <v>5</v>
      </c>
      <c r="F282" s="146" t="str">
        <f aca="false">IF(K282&lt;&gt;"",IF(I282&lt;&gt;"",K282/SIN(I282*PI()/180),""),"")</f>
        <v/>
      </c>
      <c r="G282" s="146" t="str">
        <f aca="false">IF(K282&lt;&gt;"",IF(I282&lt;&gt;"",3.14*J282*J282,""),"")</f>
        <v/>
      </c>
      <c r="H282" s="146" t="str">
        <f aca="false">IF(K282&lt;&gt;"",IF(I282&lt;&gt;"",2*(90-I282),""),"")</f>
        <v/>
      </c>
      <c r="I282" s="115"/>
      <c r="J282" s="146" t="str">
        <f aca="false">IF(I282&lt;&gt;"",IF(K282&lt;&gt;"",SQRT(F282*F282-K282*K282),""),"")</f>
        <v/>
      </c>
      <c r="K282" s="115"/>
      <c r="L282" s="146" t="str">
        <f aca="false">IF(K282&lt;&gt;"",IF(I282&lt;&gt;"",1/3*(3.14*J282*J282*K282),""),"")</f>
        <v/>
      </c>
      <c r="M282" s="162" t="str">
        <f aca="false">IF(K282&lt;&gt;"",IF(I282&lt;&gt;"",3.14*J282*J282+3.14*J282*F282,""),"")</f>
        <v/>
      </c>
    </row>
    <row r="283" customFormat="false" ht="15" hidden="false" customHeight="true" outlineLevel="0" collapsed="false">
      <c r="A283" s="179"/>
      <c r="B283" s="179"/>
      <c r="C283" s="179"/>
      <c r="D283" s="179"/>
      <c r="E283" s="180" t="n">
        <v>6</v>
      </c>
      <c r="F283" s="146" t="str">
        <f aca="false">IF(K283&lt;&gt;"",IF(I283&lt;&gt;"",K283/SIN(I283*PI()/180),""),"")</f>
        <v/>
      </c>
      <c r="G283" s="146" t="str">
        <f aca="false">IF(K283&lt;&gt;"",IF(I283&lt;&gt;"",3.14*J283*J283,""),"")</f>
        <v/>
      </c>
      <c r="H283" s="146" t="str">
        <f aca="false">IF(K283&lt;&gt;"",IF(I283&lt;&gt;"",2*(90-I283),""),"")</f>
        <v/>
      </c>
      <c r="I283" s="115"/>
      <c r="J283" s="146" t="str">
        <f aca="false">IF(I283&lt;&gt;"",IF(K283&lt;&gt;"",SQRT(F283*F283-K283*K283),""),"")</f>
        <v/>
      </c>
      <c r="K283" s="115"/>
      <c r="L283" s="146" t="str">
        <f aca="false">IF(K283&lt;&gt;"",IF(I283&lt;&gt;"",1/3*(3.14*J283*J283*K283),""),"")</f>
        <v/>
      </c>
      <c r="M283" s="162" t="str">
        <f aca="false">IF(K283&lt;&gt;"",IF(I283&lt;&gt;"",3.14*J283*J283+3.14*J283*F283,""),"")</f>
        <v/>
      </c>
    </row>
    <row r="284" customFormat="false" ht="15" hidden="false" customHeight="true" outlineLevel="0" collapsed="false">
      <c r="A284" s="179"/>
      <c r="B284" s="179"/>
      <c r="C284" s="179"/>
      <c r="D284" s="179"/>
      <c r="E284" s="180" t="n">
        <v>7</v>
      </c>
      <c r="F284" s="146" t="str">
        <f aca="false">IF(K284&lt;&gt;"",IF(I284&lt;&gt;"",K284/SIN(I284*PI()/180),""),"")</f>
        <v/>
      </c>
      <c r="G284" s="146" t="str">
        <f aca="false">IF(K284&lt;&gt;"",IF(I284&lt;&gt;"",3.14*J284*J284,""),"")</f>
        <v/>
      </c>
      <c r="H284" s="146" t="str">
        <f aca="false">IF(K284&lt;&gt;"",IF(I284&lt;&gt;"",2*(90-I284),""),"")</f>
        <v/>
      </c>
      <c r="I284" s="115"/>
      <c r="J284" s="146" t="str">
        <f aca="false">IF(I284&lt;&gt;"",IF(K284&lt;&gt;"",SQRT(F284*F284-K284*K284),""),"")</f>
        <v/>
      </c>
      <c r="K284" s="115"/>
      <c r="L284" s="146" t="str">
        <f aca="false">IF(K284&lt;&gt;"",IF(I284&lt;&gt;"",1/3*(3.14*J284*J284*K284),""),"")</f>
        <v/>
      </c>
      <c r="M284" s="162" t="str">
        <f aca="false">IF(K284&lt;&gt;"",IF(I284&lt;&gt;"",3.14*J284*J284+3.14*J284*F284,""),"")</f>
        <v/>
      </c>
    </row>
    <row r="285" customFormat="false" ht="15" hidden="false" customHeight="true" outlineLevel="0" collapsed="false">
      <c r="A285" s="179"/>
      <c r="B285" s="179"/>
      <c r="C285" s="179"/>
      <c r="D285" s="179"/>
      <c r="E285" s="180" t="n">
        <v>8</v>
      </c>
      <c r="F285" s="146" t="str">
        <f aca="false">IF(K285&lt;&gt;"",IF(I285&lt;&gt;"",K285/SIN(I285*PI()/180),""),"")</f>
        <v/>
      </c>
      <c r="G285" s="146" t="str">
        <f aca="false">IF(K285&lt;&gt;"",IF(I285&lt;&gt;"",3.14*J285*J285,""),"")</f>
        <v/>
      </c>
      <c r="H285" s="146" t="str">
        <f aca="false">IF(K285&lt;&gt;"",IF(I285&lt;&gt;"",2*(90-I285),""),"")</f>
        <v/>
      </c>
      <c r="I285" s="115"/>
      <c r="J285" s="146" t="str">
        <f aca="false">IF(I285&lt;&gt;"",IF(K285&lt;&gt;"",SQRT(F285*F285-K285*K285),""),"")</f>
        <v/>
      </c>
      <c r="K285" s="115"/>
      <c r="L285" s="146" t="str">
        <f aca="false">IF(K285&lt;&gt;"",IF(I285&lt;&gt;"",1/3*(3.14*J285*J285*K285),""),"")</f>
        <v/>
      </c>
      <c r="M285" s="162" t="str">
        <f aca="false">IF(K285&lt;&gt;"",IF(I285&lt;&gt;"",3.14*J285*J285+3.14*J285*F285,""),"")</f>
        <v/>
      </c>
    </row>
    <row r="286" customFormat="false" ht="15" hidden="false" customHeight="true" outlineLevel="0" collapsed="false">
      <c r="A286" s="179"/>
      <c r="B286" s="179"/>
      <c r="C286" s="179"/>
      <c r="D286" s="179"/>
      <c r="E286" s="182" t="n">
        <v>9</v>
      </c>
      <c r="F286" s="146" t="str">
        <f aca="false">IF(K286&lt;&gt;"",IF(I286&lt;&gt;"",K286/SIN(I286*PI()/180),""),"")</f>
        <v/>
      </c>
      <c r="G286" s="146" t="str">
        <f aca="false">IF(K286&lt;&gt;"",IF(I286&lt;&gt;"",3.14*J286*J286,""),"")</f>
        <v/>
      </c>
      <c r="H286" s="146" t="str">
        <f aca="false">IF(K286&lt;&gt;"",IF(I286&lt;&gt;"",2*(90-I286),""),"")</f>
        <v/>
      </c>
      <c r="I286" s="115"/>
      <c r="J286" s="146" t="str">
        <f aca="false">IF(I286&lt;&gt;"",IF(K286&lt;&gt;"",SQRT(F286*F286-K286*K286),""),"")</f>
        <v/>
      </c>
      <c r="K286" s="115"/>
      <c r="L286" s="146" t="str">
        <f aca="false">IF(K286&lt;&gt;"",IF(I286&lt;&gt;"",1/3*(3.14*J286*J286*K286),""),"")</f>
        <v/>
      </c>
      <c r="M286" s="162" t="str">
        <f aca="false">IF(K286&lt;&gt;"",IF(I286&lt;&gt;"",3.14*J286*J286+3.14*J286*F286,""),"")</f>
        <v/>
      </c>
    </row>
    <row r="287" customFormat="false" ht="15" hidden="false" customHeight="true" outlineLevel="0" collapsed="false">
      <c r="A287" s="179"/>
      <c r="B287" s="179"/>
      <c r="C287" s="179"/>
      <c r="D287" s="179"/>
      <c r="E287" s="180" t="n">
        <v>10</v>
      </c>
      <c r="F287" s="146" t="str">
        <f aca="false">IF(K287&lt;&gt;"",IF(I287&lt;&gt;"",K287/SIN(I287*PI()/180),""),"")</f>
        <v/>
      </c>
      <c r="G287" s="146" t="str">
        <f aca="false">IF(K287&lt;&gt;"",IF(I287&lt;&gt;"",3.14*J287*J287,""),"")</f>
        <v/>
      </c>
      <c r="H287" s="146" t="str">
        <f aca="false">IF(K287&lt;&gt;"",IF(I287&lt;&gt;"",2*(90-I287),""),"")</f>
        <v/>
      </c>
      <c r="I287" s="115"/>
      <c r="J287" s="146" t="str">
        <f aca="false">IF(I287&lt;&gt;"",IF(K287&lt;&gt;"",SQRT(F287*F287-K287*K287),""),"")</f>
        <v/>
      </c>
      <c r="K287" s="115"/>
      <c r="L287" s="146" t="str">
        <f aca="false">IF(K287&lt;&gt;"",IF(I287&lt;&gt;"",1/3*(3.14*J287*J287*K287),""),"")</f>
        <v/>
      </c>
      <c r="M287" s="162" t="str">
        <f aca="false">IF(K287&lt;&gt;"",IF(I287&lt;&gt;"",3.14*J287*J287+3.14*J287*F287,""),"")</f>
        <v/>
      </c>
    </row>
    <row r="288" customFormat="false" ht="15" hidden="false" customHeight="true" outlineLevel="0" collapsed="false">
      <c r="A288" s="179"/>
      <c r="B288" s="179"/>
      <c r="C288" s="179"/>
      <c r="D288" s="179"/>
      <c r="E288" s="182" t="n">
        <v>11</v>
      </c>
      <c r="F288" s="146" t="str">
        <f aca="false">IF(K288&lt;&gt;"",IF(I288&lt;&gt;"",K288/SIN(I288*PI()/180),""),"")</f>
        <v/>
      </c>
      <c r="G288" s="146" t="str">
        <f aca="false">IF(K288&lt;&gt;"",IF(I288&lt;&gt;"",3.14*J288*J288,""),"")</f>
        <v/>
      </c>
      <c r="H288" s="146" t="str">
        <f aca="false">IF(K288&lt;&gt;"",IF(I288&lt;&gt;"",2*(90-I288),""),"")</f>
        <v/>
      </c>
      <c r="I288" s="115"/>
      <c r="J288" s="146" t="str">
        <f aca="false">IF(I288&lt;&gt;"",IF(K288&lt;&gt;"",SQRT(F288*F288-K288*K288),""),"")</f>
        <v/>
      </c>
      <c r="K288" s="115"/>
      <c r="L288" s="146" t="str">
        <f aca="false">IF(K288&lt;&gt;"",IF(I288&lt;&gt;"",1/3*(3.14*J288*J288*K288),""),"")</f>
        <v/>
      </c>
      <c r="M288" s="162" t="str">
        <f aca="false">IF(K288&lt;&gt;"",IF(I288&lt;&gt;"",3.14*J288*J288+3.14*J288*F288,""),"")</f>
        <v/>
      </c>
    </row>
    <row r="289" customFormat="false" ht="15" hidden="false" customHeight="true" outlineLevel="0" collapsed="false">
      <c r="A289" s="179"/>
      <c r="B289" s="179"/>
      <c r="C289" s="179"/>
      <c r="D289" s="179"/>
      <c r="E289" s="180" t="n">
        <v>12</v>
      </c>
      <c r="F289" s="146" t="str">
        <f aca="false">IF(K289&lt;&gt;"",IF(I289&lt;&gt;"",K289/SIN(I289*PI()/180),""),"")</f>
        <v/>
      </c>
      <c r="G289" s="146" t="str">
        <f aca="false">IF(K289&lt;&gt;"",IF(I289&lt;&gt;"",3.14*J289*J289,""),"")</f>
        <v/>
      </c>
      <c r="H289" s="146" t="str">
        <f aca="false">IF(K289&lt;&gt;"",IF(I289&lt;&gt;"",2*(90-I289),""),"")</f>
        <v/>
      </c>
      <c r="I289" s="115"/>
      <c r="J289" s="146" t="str">
        <f aca="false">IF(I289&lt;&gt;"",IF(K289&lt;&gt;"",SQRT(F289*F289-K289*K289),""),"")</f>
        <v/>
      </c>
      <c r="K289" s="115"/>
      <c r="L289" s="146" t="str">
        <f aca="false">IF(K289&lt;&gt;"",IF(I289&lt;&gt;"",1/3*(3.14*J289*J289*K289),""),"")</f>
        <v/>
      </c>
      <c r="M289" s="162" t="str">
        <f aca="false">IF(K289&lt;&gt;"",IF(I289&lt;&gt;"",3.14*J289*J289+3.14*J289*F289,""),"")</f>
        <v/>
      </c>
    </row>
    <row r="290" customFormat="false" ht="15" hidden="false" customHeight="true" outlineLevel="0" collapsed="false">
      <c r="A290" s="179"/>
      <c r="B290" s="179"/>
      <c r="C290" s="179"/>
      <c r="D290" s="179"/>
      <c r="E290" s="182" t="n">
        <v>13</v>
      </c>
      <c r="F290" s="146" t="str">
        <f aca="false">IF(K290&lt;&gt;"",IF(I290&lt;&gt;"",K290/SIN(I290*PI()/180),""),"")</f>
        <v/>
      </c>
      <c r="G290" s="146" t="str">
        <f aca="false">IF(K290&lt;&gt;"",IF(I290&lt;&gt;"",3.14*J290*J290,""),"")</f>
        <v/>
      </c>
      <c r="H290" s="146" t="str">
        <f aca="false">IF(K290&lt;&gt;"",IF(I290&lt;&gt;"",2*(90-I290),""),"")</f>
        <v/>
      </c>
      <c r="I290" s="115"/>
      <c r="J290" s="146" t="str">
        <f aca="false">IF(I290&lt;&gt;"",IF(K290&lt;&gt;"",SQRT(F290*F290-K290*K290),""),"")</f>
        <v/>
      </c>
      <c r="K290" s="115"/>
      <c r="L290" s="146" t="str">
        <f aca="false">IF(K290&lt;&gt;"",IF(I290&lt;&gt;"",1/3*(3.14*J290*J290*K290),""),"")</f>
        <v/>
      </c>
      <c r="M290" s="162" t="str">
        <f aca="false">IF(K290&lt;&gt;"",IF(I290&lt;&gt;"",3.14*J290*J290+3.14*J290*F290,""),"")</f>
        <v/>
      </c>
    </row>
    <row r="291" customFormat="false" ht="15" hidden="false" customHeight="true" outlineLevel="0" collapsed="false">
      <c r="A291" s="179"/>
      <c r="B291" s="179"/>
      <c r="C291" s="179"/>
      <c r="D291" s="179"/>
      <c r="E291" s="180" t="n">
        <v>14</v>
      </c>
      <c r="F291" s="146" t="str">
        <f aca="false">IF(K291&lt;&gt;"",IF(I291&lt;&gt;"",K291/SIN(I291*PI()/180),""),"")</f>
        <v/>
      </c>
      <c r="G291" s="146" t="str">
        <f aca="false">IF(K291&lt;&gt;"",IF(I291&lt;&gt;"",3.14*J291*J291,""),"")</f>
        <v/>
      </c>
      <c r="H291" s="146" t="str">
        <f aca="false">IF(K291&lt;&gt;"",IF(I291&lt;&gt;"",2*(90-I291),""),"")</f>
        <v/>
      </c>
      <c r="I291" s="115"/>
      <c r="J291" s="146" t="str">
        <f aca="false">IF(I291&lt;&gt;"",IF(K291&lt;&gt;"",SQRT(F291*F291-K291*K291),""),"")</f>
        <v/>
      </c>
      <c r="K291" s="115"/>
      <c r="L291" s="146" t="str">
        <f aca="false">IF(K291&lt;&gt;"",IF(I291&lt;&gt;"",1/3*(3.14*J291*J291*K291),""),"")</f>
        <v/>
      </c>
      <c r="M291" s="162" t="str">
        <f aca="false">IF(K291&lt;&gt;"",IF(I291&lt;&gt;"",3.14*J291*J291+3.14*J291*F291,""),"")</f>
        <v/>
      </c>
    </row>
    <row r="292" customFormat="false" ht="15" hidden="false" customHeight="true" outlineLevel="0" collapsed="false">
      <c r="A292" s="179"/>
      <c r="B292" s="179"/>
      <c r="C292" s="179"/>
      <c r="D292" s="179"/>
      <c r="E292" s="182" t="n">
        <v>15</v>
      </c>
      <c r="F292" s="146" t="str">
        <f aca="false">IF(K292&lt;&gt;"",IF(I292&lt;&gt;"",K292/SIN(I292*PI()/180),""),"")</f>
        <v/>
      </c>
      <c r="G292" s="146" t="str">
        <f aca="false">IF(K292&lt;&gt;"",IF(I292&lt;&gt;"",3.14*J292*J292,""),"")</f>
        <v/>
      </c>
      <c r="H292" s="146" t="str">
        <f aca="false">IF(K292&lt;&gt;"",IF(I292&lt;&gt;"",2*(90-I292),""),"")</f>
        <v/>
      </c>
      <c r="I292" s="115"/>
      <c r="J292" s="146" t="str">
        <f aca="false">IF(I292&lt;&gt;"",IF(K292&lt;&gt;"",SQRT(F292*F292-K292*K292),""),"")</f>
        <v/>
      </c>
      <c r="K292" s="115"/>
      <c r="L292" s="146" t="str">
        <f aca="false">IF(K292&lt;&gt;"",IF(I292&lt;&gt;"",1/3*(3.14*J292*J292*K292),""),"")</f>
        <v/>
      </c>
      <c r="M292" s="162" t="str">
        <f aca="false">IF(K292&lt;&gt;"",IF(I292&lt;&gt;"",3.14*J292*J292+3.14*J292*F292,""),"")</f>
        <v/>
      </c>
    </row>
    <row r="293" customFormat="false" ht="15" hidden="false" customHeight="true" outlineLevel="0" collapsed="false">
      <c r="A293" s="179"/>
      <c r="B293" s="179"/>
      <c r="C293" s="179"/>
      <c r="D293" s="179"/>
      <c r="E293" s="180" t="n">
        <v>16</v>
      </c>
      <c r="F293" s="146" t="str">
        <f aca="false">IF(K293&lt;&gt;"",IF(I293&lt;&gt;"",K293/SIN(I293*PI()/180),""),"")</f>
        <v/>
      </c>
      <c r="G293" s="146" t="str">
        <f aca="false">IF(K293&lt;&gt;"",IF(I293&lt;&gt;"",3.14*J293*J293,""),"")</f>
        <v/>
      </c>
      <c r="H293" s="146" t="str">
        <f aca="false">IF(K293&lt;&gt;"",IF(I293&lt;&gt;"",2*(90-I293),""),"")</f>
        <v/>
      </c>
      <c r="I293" s="115"/>
      <c r="J293" s="146" t="str">
        <f aca="false">IF(I293&lt;&gt;"",IF(K293&lt;&gt;"",SQRT(F293*F293-K293*K293),""),"")</f>
        <v/>
      </c>
      <c r="K293" s="115"/>
      <c r="L293" s="146" t="str">
        <f aca="false">IF(K293&lt;&gt;"",IF(I293&lt;&gt;"",1/3*(3.14*J293*J293*K293),""),"")</f>
        <v/>
      </c>
      <c r="M293" s="162" t="str">
        <f aca="false">IF(K293&lt;&gt;"",IF(I293&lt;&gt;"",3.14*J293*J293+3.14*J293*F293,""),"")</f>
        <v/>
      </c>
    </row>
    <row r="294" customFormat="false" ht="15" hidden="false" customHeight="true" outlineLevel="0" collapsed="false">
      <c r="A294" s="179"/>
      <c r="B294" s="179"/>
      <c r="C294" s="179"/>
      <c r="D294" s="179"/>
      <c r="E294" s="182" t="n">
        <v>17</v>
      </c>
      <c r="F294" s="146" t="str">
        <f aca="false">IF(K294&lt;&gt;"",IF(I294&lt;&gt;"",K294/SIN(I294*PI()/180),""),"")</f>
        <v/>
      </c>
      <c r="G294" s="146" t="str">
        <f aca="false">IF(K294&lt;&gt;"",IF(I294&lt;&gt;"",3.14*J294*J294,""),"")</f>
        <v/>
      </c>
      <c r="H294" s="146" t="str">
        <f aca="false">IF(K294&lt;&gt;"",IF(I294&lt;&gt;"",2*(90-I294),""),"")</f>
        <v/>
      </c>
      <c r="I294" s="115"/>
      <c r="J294" s="146" t="str">
        <f aca="false">IF(I294&lt;&gt;"",IF(K294&lt;&gt;"",SQRT(F294*F294-K294*K294),""),"")</f>
        <v/>
      </c>
      <c r="K294" s="115"/>
      <c r="L294" s="146" t="str">
        <f aca="false">IF(K294&lt;&gt;"",IF(I294&lt;&gt;"",1/3*(3.14*J294*J294*K294),""),"")</f>
        <v/>
      </c>
      <c r="M294" s="162" t="str">
        <f aca="false">IF(K294&lt;&gt;"",IF(I294&lt;&gt;"",3.14*J294*J294+3.14*J294*F294,""),"")</f>
        <v/>
      </c>
    </row>
    <row r="295" customFormat="false" ht="15" hidden="false" customHeight="true" outlineLevel="0" collapsed="false">
      <c r="A295" s="179"/>
      <c r="B295" s="179"/>
      <c r="C295" s="179"/>
      <c r="D295" s="179"/>
      <c r="E295" s="180" t="n">
        <v>18</v>
      </c>
      <c r="F295" s="146" t="str">
        <f aca="false">IF(K295&lt;&gt;"",IF(I295&lt;&gt;"",K295/SIN(I295*PI()/180),""),"")</f>
        <v/>
      </c>
      <c r="G295" s="146" t="str">
        <f aca="false">IF(K295&lt;&gt;"",IF(I295&lt;&gt;"",3.14*J295*J295,""),"")</f>
        <v/>
      </c>
      <c r="H295" s="146" t="str">
        <f aca="false">IF(K295&lt;&gt;"",IF(I295&lt;&gt;"",2*(90-I295),""),"")</f>
        <v/>
      </c>
      <c r="I295" s="115"/>
      <c r="J295" s="146" t="str">
        <f aca="false">IF(I295&lt;&gt;"",IF(K295&lt;&gt;"",SQRT(F295*F295-K295*K295),""),"")</f>
        <v/>
      </c>
      <c r="K295" s="115"/>
      <c r="L295" s="146" t="str">
        <f aca="false">IF(K295&lt;&gt;"",IF(I295&lt;&gt;"",1/3*(3.14*J295*J295*K295),""),"")</f>
        <v/>
      </c>
      <c r="M295" s="162" t="str">
        <f aca="false">IF(K295&lt;&gt;"",IF(I295&lt;&gt;"",3.14*J295*J295+3.14*J295*F295,""),"")</f>
        <v/>
      </c>
    </row>
    <row r="296" customFormat="false" ht="15" hidden="false" customHeight="true" outlineLevel="0" collapsed="false">
      <c r="A296" s="179"/>
      <c r="B296" s="179"/>
      <c r="C296" s="179"/>
      <c r="D296" s="179"/>
      <c r="E296" s="182" t="n">
        <v>19</v>
      </c>
      <c r="F296" s="146" t="str">
        <f aca="false">IF(K296&lt;&gt;"",IF(I296&lt;&gt;"",K296/SIN(I296*PI()/180),""),"")</f>
        <v/>
      </c>
      <c r="G296" s="146" t="str">
        <f aca="false">IF(K296&lt;&gt;"",IF(I296&lt;&gt;"",3.14*J296*J296,""),"")</f>
        <v/>
      </c>
      <c r="H296" s="146" t="str">
        <f aca="false">IF(K296&lt;&gt;"",IF(I296&lt;&gt;"",2*(90-I296),""),"")</f>
        <v/>
      </c>
      <c r="I296" s="115"/>
      <c r="J296" s="146" t="str">
        <f aca="false">IF(I296&lt;&gt;"",IF(K296&lt;&gt;"",SQRT(F296*F296-K296*K296),""),"")</f>
        <v/>
      </c>
      <c r="K296" s="115"/>
      <c r="L296" s="146" t="str">
        <f aca="false">IF(K296&lt;&gt;"",IF(I296&lt;&gt;"",1/3*(3.14*J296*J296*K296),""),"")</f>
        <v/>
      </c>
      <c r="M296" s="162" t="str">
        <f aca="false">IF(K296&lt;&gt;"",IF(I296&lt;&gt;"",3.14*J296*J296+3.14*J296*F296,""),"")</f>
        <v/>
      </c>
    </row>
    <row r="297" customFormat="false" ht="15" hidden="false" customHeight="true" outlineLevel="0" collapsed="false">
      <c r="A297" s="179"/>
      <c r="B297" s="179"/>
      <c r="C297" s="179"/>
      <c r="D297" s="179"/>
      <c r="E297" s="180" t="n">
        <v>20</v>
      </c>
      <c r="F297" s="146" t="str">
        <f aca="false">IF(K297&lt;&gt;"",IF(I297&lt;&gt;"",K297/SIN(I297*PI()/180),""),"")</f>
        <v/>
      </c>
      <c r="G297" s="146" t="str">
        <f aca="false">IF(K297&lt;&gt;"",IF(I297&lt;&gt;"",3.14*J297*J297,""),"")</f>
        <v/>
      </c>
      <c r="H297" s="146" t="str">
        <f aca="false">IF(K297&lt;&gt;"",IF(I297&lt;&gt;"",2*(90-I297),""),"")</f>
        <v/>
      </c>
      <c r="I297" s="115"/>
      <c r="J297" s="146" t="str">
        <f aca="false">IF(I297&lt;&gt;"",IF(K297&lt;&gt;"",SQRT(F297*F297-K297*K297),""),"")</f>
        <v/>
      </c>
      <c r="K297" s="115"/>
      <c r="L297" s="146" t="str">
        <f aca="false">IF(K297&lt;&gt;"",IF(I297&lt;&gt;"",1/3*(3.14*J297*J297*K297),""),"")</f>
        <v/>
      </c>
      <c r="M297" s="162" t="str">
        <f aca="false">IF(K297&lt;&gt;"",IF(I297&lt;&gt;"",3.14*J297*J297+3.14*J297*F297,""),"")</f>
        <v/>
      </c>
    </row>
    <row r="298" customFormat="false" ht="15" hidden="false" customHeight="true" outlineLevel="0" collapsed="false">
      <c r="A298" s="179"/>
      <c r="B298" s="179"/>
      <c r="C298" s="179"/>
      <c r="D298" s="179"/>
      <c r="E298" s="182" t="n">
        <v>21</v>
      </c>
      <c r="F298" s="146" t="str">
        <f aca="false">IF(K298&lt;&gt;"",IF(I298&lt;&gt;"",K298/SIN(I298*PI()/180),""),"")</f>
        <v/>
      </c>
      <c r="G298" s="146" t="str">
        <f aca="false">IF(K298&lt;&gt;"",IF(I298&lt;&gt;"",3.14*J298*J298,""),"")</f>
        <v/>
      </c>
      <c r="H298" s="146" t="str">
        <f aca="false">IF(K298&lt;&gt;"",IF(I298&lt;&gt;"",2*(90-I298),""),"")</f>
        <v/>
      </c>
      <c r="I298" s="115"/>
      <c r="J298" s="146" t="str">
        <f aca="false">IF(I298&lt;&gt;"",IF(K298&lt;&gt;"",SQRT(F298*F298-K298*K298),""),"")</f>
        <v/>
      </c>
      <c r="K298" s="115"/>
      <c r="L298" s="146" t="str">
        <f aca="false">IF(K298&lt;&gt;"",IF(I298&lt;&gt;"",1/3*(3.14*J298*J298*K298),""),"")</f>
        <v/>
      </c>
      <c r="M298" s="162" t="str">
        <f aca="false">IF(K298&lt;&gt;"",IF(I298&lt;&gt;"",3.14*J298*J298+3.14*J298*F298,""),"")</f>
        <v/>
      </c>
    </row>
    <row r="299" customFormat="false" ht="15" hidden="false" customHeight="true" outlineLevel="0" collapsed="false">
      <c r="A299" s="179"/>
      <c r="B299" s="179"/>
      <c r="C299" s="179"/>
      <c r="D299" s="179"/>
      <c r="E299" s="180" t="n">
        <v>22</v>
      </c>
      <c r="F299" s="146" t="str">
        <f aca="false">IF(K299&lt;&gt;"",IF(I299&lt;&gt;"",K299/SIN(I299*PI()/180),""),"")</f>
        <v/>
      </c>
      <c r="G299" s="146" t="str">
        <f aca="false">IF(K299&lt;&gt;"",IF(I299&lt;&gt;"",3.14*J299*J299,""),"")</f>
        <v/>
      </c>
      <c r="H299" s="146" t="str">
        <f aca="false">IF(K299&lt;&gt;"",IF(I299&lt;&gt;"",2*(90-I299),""),"")</f>
        <v/>
      </c>
      <c r="I299" s="115"/>
      <c r="J299" s="146" t="str">
        <f aca="false">IF(I299&lt;&gt;"",IF(K299&lt;&gt;"",SQRT(F299*F299-K299*K299),""),"")</f>
        <v/>
      </c>
      <c r="K299" s="115"/>
      <c r="L299" s="146" t="str">
        <f aca="false">IF(K299&lt;&gt;"",IF(I299&lt;&gt;"",1/3*(3.14*J299*J299*K299),""),"")</f>
        <v/>
      </c>
      <c r="M299" s="162" t="str">
        <f aca="false">IF(K299&lt;&gt;"",IF(I299&lt;&gt;"",3.14*J299*J299+3.14*J299*F299,""),"")</f>
        <v/>
      </c>
    </row>
    <row r="300" customFormat="false" ht="15" hidden="false" customHeight="true" outlineLevel="0" collapsed="false">
      <c r="A300" s="179"/>
      <c r="B300" s="179"/>
      <c r="C300" s="179"/>
      <c r="D300" s="179"/>
      <c r="E300" s="180" t="n">
        <v>23</v>
      </c>
      <c r="F300" s="146" t="str">
        <f aca="false">IF(K300&lt;&gt;"",IF(I300&lt;&gt;"",K300/SIN(I300*PI()/180),""),"")</f>
        <v/>
      </c>
      <c r="G300" s="146" t="str">
        <f aca="false">IF(K300&lt;&gt;"",IF(I300&lt;&gt;"",3.14*J300*J300,""),"")</f>
        <v/>
      </c>
      <c r="H300" s="146" t="str">
        <f aca="false">IF(K300&lt;&gt;"",IF(I300&lt;&gt;"",2*(90-I300),""),"")</f>
        <v/>
      </c>
      <c r="I300" s="115"/>
      <c r="J300" s="146" t="str">
        <f aca="false">IF(I300&lt;&gt;"",IF(K300&lt;&gt;"",SQRT(F300*F300-K300*K300),""),"")</f>
        <v/>
      </c>
      <c r="K300" s="115"/>
      <c r="L300" s="146" t="str">
        <f aca="false">IF(K300&lt;&gt;"",IF(I300&lt;&gt;"",1/3*(3.14*J300*J300*K300),""),"")</f>
        <v/>
      </c>
      <c r="M300" s="162" t="str">
        <f aca="false">IF(K300&lt;&gt;"",IF(I300&lt;&gt;"",3.14*J300*J300+3.14*J300*F300,""),"")</f>
        <v/>
      </c>
    </row>
    <row r="301" customFormat="false" ht="15" hidden="false" customHeight="true" outlineLevel="0" collapsed="false">
      <c r="E301" s="180" t="n">
        <v>24</v>
      </c>
      <c r="F301" s="146" t="str">
        <f aca="false">IF(K301&lt;&gt;"",IF(I301&lt;&gt;"",K301/SIN(I301*PI()/180),""),"")</f>
        <v/>
      </c>
      <c r="G301" s="146" t="str">
        <f aca="false">IF(K301&lt;&gt;"",IF(I301&lt;&gt;"",3.14*J301*J301,""),"")</f>
        <v/>
      </c>
      <c r="H301" s="146" t="str">
        <f aca="false">IF(K301&lt;&gt;"",IF(I301&lt;&gt;"",2*(90-I301),""),"")</f>
        <v/>
      </c>
      <c r="I301" s="115"/>
      <c r="J301" s="146" t="str">
        <f aca="false">IF(I301&lt;&gt;"",IF(K301&lt;&gt;"",SQRT(F301*F301-K301*K301),""),"")</f>
        <v/>
      </c>
      <c r="K301" s="115"/>
      <c r="L301" s="146" t="str">
        <f aca="false">IF(K301&lt;&gt;"",IF(I301&lt;&gt;"",1/3*(3.14*J301*J301*K301),""),"")</f>
        <v/>
      </c>
      <c r="M301" s="162" t="str">
        <f aca="false">IF(K301&lt;&gt;"",IF(I301&lt;&gt;"",3.14*J301*J301+3.14*J301*F301,""),"")</f>
        <v/>
      </c>
    </row>
    <row r="302" customFormat="false" ht="15" hidden="false" customHeight="true" outlineLevel="0" collapsed="false">
      <c r="E302" s="180" t="n">
        <v>25</v>
      </c>
      <c r="F302" s="146" t="str">
        <f aca="false">IF(K302&lt;&gt;"",IF(I302&lt;&gt;"",K302/SIN(I302*PI()/180),""),"")</f>
        <v/>
      </c>
      <c r="G302" s="146" t="str">
        <f aca="false">IF(K302&lt;&gt;"",IF(I302&lt;&gt;"",3.14*J302*J302,""),"")</f>
        <v/>
      </c>
      <c r="H302" s="146" t="str">
        <f aca="false">IF(K302&lt;&gt;"",IF(I302&lt;&gt;"",2*(90-I302),""),"")</f>
        <v/>
      </c>
      <c r="I302" s="115"/>
      <c r="J302" s="146" t="str">
        <f aca="false">IF(I302&lt;&gt;"",IF(K302&lt;&gt;"",SQRT(F302*F302-K302*K302),""),"")</f>
        <v/>
      </c>
      <c r="K302" s="115"/>
      <c r="L302" s="146" t="str">
        <f aca="false">IF(K302&lt;&gt;"",IF(I302&lt;&gt;"",1/3*(3.14*J302*J302*K302),""),"")</f>
        <v/>
      </c>
      <c r="M302" s="162" t="str">
        <f aca="false">IF(K302&lt;&gt;"",IF(I302&lt;&gt;"",3.14*J302*J302+3.14*J302*F302,""),"")</f>
        <v/>
      </c>
    </row>
    <row r="303" customFormat="false" ht="15" hidden="false" customHeight="true" outlineLevel="0" collapsed="false">
      <c r="E303" s="185" t="n">
        <v>26</v>
      </c>
      <c r="F303" s="149" t="str">
        <f aca="false">IF(K303&lt;&gt;"",IF(I303&lt;&gt;"",K303/SIN(I303*PI()/180),""),"")</f>
        <v/>
      </c>
      <c r="G303" s="149" t="str">
        <f aca="false">IF(K303&lt;&gt;"",IF(I303&lt;&gt;"",3.14*J303*J303,""),"")</f>
        <v/>
      </c>
      <c r="H303" s="149" t="str">
        <f aca="false">IF(K303&lt;&gt;"",IF(I303&lt;&gt;"",2*(90-I303),""),"")</f>
        <v/>
      </c>
      <c r="I303" s="119"/>
      <c r="J303" s="149" t="str">
        <f aca="false">IF(I303&lt;&gt;"",IF(K303&lt;&gt;"",SQRT(F303*F303-K303*K303),""),"")</f>
        <v/>
      </c>
      <c r="K303" s="119"/>
      <c r="L303" s="149" t="str">
        <f aca="false">IF(K303&lt;&gt;"",IF(I303&lt;&gt;"",1/3*(3.14*J303*J303*K303),""),"")</f>
        <v/>
      </c>
      <c r="M303" s="164" t="str">
        <f aca="false">IF(K303&lt;&gt;"",IF(I303&lt;&gt;"",3.14*J303*J303+3.14*J303*F303,""),"")</f>
        <v/>
      </c>
    </row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9.95" hidden="false" customHeight="true" outlineLevel="0" collapsed="false">
      <c r="A307" s="179"/>
      <c r="B307" s="179"/>
      <c r="C307" s="179"/>
      <c r="D307" s="179"/>
      <c r="E307" s="186"/>
      <c r="F307" s="187"/>
      <c r="G307" s="187"/>
      <c r="H307" s="187"/>
      <c r="I307" s="187"/>
      <c r="J307" s="187"/>
      <c r="K307" s="187"/>
      <c r="L307" s="187"/>
      <c r="M307" s="187"/>
    </row>
    <row r="308" customFormat="false" ht="20.1" hidden="false" customHeight="true" outlineLevel="0" collapsed="false">
      <c r="A308" s="107" t="s">
        <v>105</v>
      </c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</row>
    <row r="309" customFormat="false" ht="15" hidden="false" customHeight="true" outlineLevel="0" collapsed="false">
      <c r="A309" s="179"/>
      <c r="B309" s="179"/>
      <c r="C309" s="179"/>
      <c r="D309" s="179"/>
      <c r="E309" s="186"/>
      <c r="F309" s="187"/>
      <c r="G309" s="187"/>
      <c r="H309" s="187"/>
      <c r="I309" s="187"/>
      <c r="J309" s="187"/>
      <c r="K309" s="187"/>
      <c r="L309" s="187"/>
      <c r="M309" s="108" t="s">
        <v>33</v>
      </c>
    </row>
    <row r="310" customFormat="false" ht="15" hidden="false" customHeight="true" outlineLevel="0" collapsed="false">
      <c r="A310" s="179"/>
      <c r="B310" s="179"/>
      <c r="C310" s="179"/>
      <c r="D310" s="179"/>
      <c r="E310" s="186"/>
      <c r="F310" s="187"/>
      <c r="G310" s="187"/>
      <c r="H310" s="187"/>
      <c r="I310" s="187"/>
      <c r="J310" s="187"/>
      <c r="K310" s="187"/>
      <c r="L310" s="187"/>
      <c r="M310" s="187"/>
    </row>
    <row r="311" customFormat="false" ht="20.1" hidden="false" customHeight="true" outlineLevel="0" collapsed="false">
      <c r="A311" s="179"/>
      <c r="B311" s="179"/>
      <c r="C311" s="179"/>
      <c r="D311" s="179"/>
      <c r="E311" s="174" t="s">
        <v>49</v>
      </c>
      <c r="F311" s="175" t="s">
        <v>39</v>
      </c>
      <c r="G311" s="176" t="s">
        <v>86</v>
      </c>
      <c r="H311" s="150" t="s">
        <v>60</v>
      </c>
      <c r="I311" s="144" t="s">
        <v>61</v>
      </c>
      <c r="J311" s="175" t="s">
        <v>35</v>
      </c>
      <c r="K311" s="177" t="s">
        <v>36</v>
      </c>
      <c r="L311" s="175" t="s">
        <v>37</v>
      </c>
      <c r="M311" s="178" t="s">
        <v>38</v>
      </c>
    </row>
    <row r="312" customFormat="false" ht="15" hidden="false" customHeight="true" outlineLevel="0" collapsed="false">
      <c r="A312" s="179"/>
      <c r="B312" s="179"/>
      <c r="C312" s="179"/>
      <c r="D312" s="179"/>
      <c r="E312" s="180" t="n">
        <v>1</v>
      </c>
      <c r="F312" s="146" t="str">
        <f aca="false">IF(K312&lt;&gt;"",IF(H312&lt;&gt;"",K312/COS((H312/2)*PI()/180),""),"")</f>
        <v/>
      </c>
      <c r="G312" s="146" t="str">
        <f aca="false">IF(K312&lt;&gt;"",IF(H312&lt;&gt;"",3.14*J312*J312,""),"")</f>
        <v/>
      </c>
      <c r="H312" s="115"/>
      <c r="I312" s="146" t="str">
        <f aca="false">IF(H312&lt;&gt;"",IF(K312&lt;&gt;"",(90-H312/2),""),"")</f>
        <v/>
      </c>
      <c r="J312" s="146" t="str">
        <f aca="false">IF(H312&lt;&gt;"",IF(K312&lt;&gt;"",SQRT(F312*F312-K312*K312),""),"")</f>
        <v/>
      </c>
      <c r="K312" s="115"/>
      <c r="L312" s="146" t="str">
        <f aca="false">IF(K312&lt;&gt;"",IF(H312&lt;&gt;"",1/3*(3.14*J312*J312*K312),""),"")</f>
        <v/>
      </c>
      <c r="M312" s="162" t="str">
        <f aca="false">IF(K312&lt;&gt;"",IF(H312&lt;&gt;"",3.14*J312*J312+3.14*J312*F312,""),"")</f>
        <v/>
      </c>
    </row>
    <row r="313" customFormat="false" ht="15" hidden="false" customHeight="true" outlineLevel="0" collapsed="false">
      <c r="A313" s="179"/>
      <c r="B313" s="179"/>
      <c r="C313" s="179"/>
      <c r="D313" s="179"/>
      <c r="E313" s="180" t="n">
        <v>2</v>
      </c>
      <c r="F313" s="146" t="str">
        <f aca="false">IF(K313&lt;&gt;"",IF(H313&lt;&gt;"",K313/COS((H313/2)*PI()/180),""),"")</f>
        <v/>
      </c>
      <c r="G313" s="146" t="str">
        <f aca="false">IF(K313&lt;&gt;"",IF(H313&lt;&gt;"",3.14*J313*J313,""),"")</f>
        <v/>
      </c>
      <c r="H313" s="115"/>
      <c r="I313" s="146" t="str">
        <f aca="false">IF(H313&lt;&gt;"",IF(K313&lt;&gt;"",(90-H313/2),""),"")</f>
        <v/>
      </c>
      <c r="J313" s="146" t="str">
        <f aca="false">IF(H313&lt;&gt;"",IF(K313&lt;&gt;"",SQRT(F313*F313-K313*K313),""),"")</f>
        <v/>
      </c>
      <c r="K313" s="115"/>
      <c r="L313" s="146" t="str">
        <f aca="false">IF(K313&lt;&gt;"",IF(H313&lt;&gt;"",1/3*(3.14*J313*J313*K313),""),"")</f>
        <v/>
      </c>
      <c r="M313" s="162" t="str">
        <f aca="false">IF(K313&lt;&gt;"",IF(H313&lt;&gt;"",3.14*J313*J313+3.14*J313*F313,""),"")</f>
        <v/>
      </c>
    </row>
    <row r="314" customFormat="false" ht="15" hidden="false" customHeight="true" outlineLevel="0" collapsed="false">
      <c r="A314" s="179"/>
      <c r="B314" s="179"/>
      <c r="C314" s="179"/>
      <c r="D314" s="179"/>
      <c r="E314" s="180" t="n">
        <v>3</v>
      </c>
      <c r="F314" s="146" t="str">
        <f aca="false">IF(K314&lt;&gt;"",IF(H314&lt;&gt;"",K314/COS((H314/2)*PI()/180),""),"")</f>
        <v/>
      </c>
      <c r="G314" s="146" t="str">
        <f aca="false">IF(K314&lt;&gt;"",IF(H314&lt;&gt;"",3.14*J314*J314,""),"")</f>
        <v/>
      </c>
      <c r="H314" s="115"/>
      <c r="I314" s="146" t="str">
        <f aca="false">IF(H314&lt;&gt;"",IF(K314&lt;&gt;"",(90-H314/2),""),"")</f>
        <v/>
      </c>
      <c r="J314" s="146" t="str">
        <f aca="false">IF(H314&lt;&gt;"",IF(K314&lt;&gt;"",SQRT(F314*F314-K314*K314),""),"")</f>
        <v/>
      </c>
      <c r="K314" s="115"/>
      <c r="L314" s="146" t="str">
        <f aca="false">IF(K314&lt;&gt;"",IF(H314&lt;&gt;"",1/3*(3.14*J314*J314*K314),""),"")</f>
        <v/>
      </c>
      <c r="M314" s="162" t="str">
        <f aca="false">IF(K314&lt;&gt;"",IF(H314&lt;&gt;"",3.14*J314*J314+3.14*J314*F314,""),"")</f>
        <v/>
      </c>
    </row>
    <row r="315" customFormat="false" ht="15" hidden="false" customHeight="true" outlineLevel="0" collapsed="false">
      <c r="A315" s="179"/>
      <c r="B315" s="179"/>
      <c r="C315" s="179"/>
      <c r="D315" s="179"/>
      <c r="E315" s="180" t="n">
        <v>4</v>
      </c>
      <c r="F315" s="146" t="str">
        <f aca="false">IF(K315&lt;&gt;"",IF(H315&lt;&gt;"",K315/COS((H315/2)*PI()/180),""),"")</f>
        <v/>
      </c>
      <c r="G315" s="146" t="str">
        <f aca="false">IF(K315&lt;&gt;"",IF(H315&lt;&gt;"",3.14*J315*J315,""),"")</f>
        <v/>
      </c>
      <c r="H315" s="115"/>
      <c r="I315" s="146" t="str">
        <f aca="false">IF(H315&lt;&gt;"",IF(K315&lt;&gt;"",(90-H315/2),""),"")</f>
        <v/>
      </c>
      <c r="J315" s="146" t="str">
        <f aca="false">IF(H315&lt;&gt;"",IF(K315&lt;&gt;"",SQRT(F315*F315-K315*K315),""),"")</f>
        <v/>
      </c>
      <c r="K315" s="115"/>
      <c r="L315" s="146" t="str">
        <f aca="false">IF(K315&lt;&gt;"",IF(H315&lt;&gt;"",1/3*(3.14*J315*J315*K315),""),"")</f>
        <v/>
      </c>
      <c r="M315" s="162" t="str">
        <f aca="false">IF(K315&lt;&gt;"",IF(H315&lt;&gt;"",3.14*J315*J315+3.14*J315*F315,""),"")</f>
        <v/>
      </c>
    </row>
    <row r="316" customFormat="false" ht="15" hidden="false" customHeight="true" outlineLevel="0" collapsed="false">
      <c r="A316" s="179"/>
      <c r="B316" s="181" t="s">
        <v>40</v>
      </c>
      <c r="C316" s="179"/>
      <c r="D316" s="179"/>
      <c r="E316" s="180" t="n">
        <v>5</v>
      </c>
      <c r="F316" s="146" t="str">
        <f aca="false">IF(K316&lt;&gt;"",IF(H316&lt;&gt;"",K316/COS((H316/2)*PI()/180),""),"")</f>
        <v/>
      </c>
      <c r="G316" s="146" t="str">
        <f aca="false">IF(K316&lt;&gt;"",IF(H316&lt;&gt;"",3.14*J316*J316,""),"")</f>
        <v/>
      </c>
      <c r="H316" s="115"/>
      <c r="I316" s="146" t="str">
        <f aca="false">IF(H316&lt;&gt;"",IF(K316&lt;&gt;"",(90-H316/2),""),"")</f>
        <v/>
      </c>
      <c r="J316" s="146" t="str">
        <f aca="false">IF(H316&lt;&gt;"",IF(K316&lt;&gt;"",SQRT(F316*F316-K316*K316),""),"")</f>
        <v/>
      </c>
      <c r="K316" s="115"/>
      <c r="L316" s="146" t="str">
        <f aca="false">IF(K316&lt;&gt;"",IF(H316&lt;&gt;"",1/3*(3.14*J316*J316*K316),""),"")</f>
        <v/>
      </c>
      <c r="M316" s="162" t="str">
        <f aca="false">IF(K316&lt;&gt;"",IF(H316&lt;&gt;"",3.14*J316*J316+3.14*J316*F316,""),"")</f>
        <v/>
      </c>
    </row>
    <row r="317" customFormat="false" ht="15" hidden="false" customHeight="true" outlineLevel="0" collapsed="false">
      <c r="A317" s="179"/>
      <c r="B317" s="179"/>
      <c r="C317" s="179"/>
      <c r="D317" s="179"/>
      <c r="E317" s="180" t="n">
        <v>6</v>
      </c>
      <c r="F317" s="146" t="str">
        <f aca="false">IF(K317&lt;&gt;"",IF(H317&lt;&gt;"",K317/COS((H317/2)*PI()/180),""),"")</f>
        <v/>
      </c>
      <c r="G317" s="146" t="str">
        <f aca="false">IF(K317&lt;&gt;"",IF(H317&lt;&gt;"",3.14*J317*J317,""),"")</f>
        <v/>
      </c>
      <c r="H317" s="115"/>
      <c r="I317" s="146" t="str">
        <f aca="false">IF(H317&lt;&gt;"",IF(K317&lt;&gt;"",(90-H317/2),""),"")</f>
        <v/>
      </c>
      <c r="J317" s="146" t="str">
        <f aca="false">IF(H317&lt;&gt;"",IF(K317&lt;&gt;"",SQRT(F317*F317-K317*K317),""),"")</f>
        <v/>
      </c>
      <c r="K317" s="115"/>
      <c r="L317" s="146" t="str">
        <f aca="false">IF(K317&lt;&gt;"",IF(H317&lt;&gt;"",1/3*(3.14*J317*J317*K317),""),"")</f>
        <v/>
      </c>
      <c r="M317" s="162" t="str">
        <f aca="false">IF(K317&lt;&gt;"",IF(H317&lt;&gt;"",3.14*J317*J317+3.14*J317*F317,""),"")</f>
        <v/>
      </c>
    </row>
    <row r="318" customFormat="false" ht="15" hidden="false" customHeight="true" outlineLevel="0" collapsed="false">
      <c r="A318" s="179"/>
      <c r="B318" s="179"/>
      <c r="C318" s="179"/>
      <c r="D318" s="179"/>
      <c r="E318" s="180" t="n">
        <v>7</v>
      </c>
      <c r="F318" s="146" t="str">
        <f aca="false">IF(K318&lt;&gt;"",IF(H318&lt;&gt;"",K318/COS((H318/2)*PI()/180),""),"")</f>
        <v/>
      </c>
      <c r="G318" s="146" t="str">
        <f aca="false">IF(K318&lt;&gt;"",IF(H318&lt;&gt;"",3.14*J318*J318,""),"")</f>
        <v/>
      </c>
      <c r="H318" s="115"/>
      <c r="I318" s="146" t="str">
        <f aca="false">IF(H318&lt;&gt;"",IF(K318&lt;&gt;"",(90-H318/2),""),"")</f>
        <v/>
      </c>
      <c r="J318" s="146" t="str">
        <f aca="false">IF(H318&lt;&gt;"",IF(K318&lt;&gt;"",SQRT(F318*F318-K318*K318),""),"")</f>
        <v/>
      </c>
      <c r="K318" s="115"/>
      <c r="L318" s="146" t="str">
        <f aca="false">IF(K318&lt;&gt;"",IF(H318&lt;&gt;"",1/3*(3.14*J318*J318*K318),""),"")</f>
        <v/>
      </c>
      <c r="M318" s="162" t="str">
        <f aca="false">IF(K318&lt;&gt;"",IF(H318&lt;&gt;"",3.14*J318*J318+3.14*J318*F318,""),"")</f>
        <v/>
      </c>
    </row>
    <row r="319" customFormat="false" ht="15" hidden="false" customHeight="true" outlineLevel="0" collapsed="false">
      <c r="A319" s="179"/>
      <c r="B319" s="179"/>
      <c r="C319" s="179"/>
      <c r="D319" s="179"/>
      <c r="E319" s="180" t="n">
        <v>8</v>
      </c>
      <c r="F319" s="146" t="str">
        <f aca="false">IF(K319&lt;&gt;"",IF(H319&lt;&gt;"",K319/COS((H319/2)*PI()/180),""),"")</f>
        <v/>
      </c>
      <c r="G319" s="146" t="str">
        <f aca="false">IF(K319&lt;&gt;"",IF(H319&lt;&gt;"",3.14*J319*J319,""),"")</f>
        <v/>
      </c>
      <c r="H319" s="115"/>
      <c r="I319" s="146" t="str">
        <f aca="false">IF(H319&lt;&gt;"",IF(K319&lt;&gt;"",(90-H319/2),""),"")</f>
        <v/>
      </c>
      <c r="J319" s="146" t="str">
        <f aca="false">IF(H319&lt;&gt;"",IF(K319&lt;&gt;"",SQRT(F319*F319-K319*K319),""),"")</f>
        <v/>
      </c>
      <c r="K319" s="115"/>
      <c r="L319" s="146" t="str">
        <f aca="false">IF(K319&lt;&gt;"",IF(H319&lt;&gt;"",1/3*(3.14*J319*J319*K319),""),"")</f>
        <v/>
      </c>
      <c r="M319" s="162" t="str">
        <f aca="false">IF(K319&lt;&gt;"",IF(H319&lt;&gt;"",3.14*J319*J319+3.14*J319*F319,""),"")</f>
        <v/>
      </c>
    </row>
    <row r="320" customFormat="false" ht="15" hidden="false" customHeight="true" outlineLevel="0" collapsed="false">
      <c r="A320" s="179"/>
      <c r="B320" s="179"/>
      <c r="C320" s="179"/>
      <c r="D320" s="179"/>
      <c r="E320" s="182" t="n">
        <v>9</v>
      </c>
      <c r="F320" s="146" t="str">
        <f aca="false">IF(K320&lt;&gt;"",IF(H320&lt;&gt;"",K320/COS((H320/2)*PI()/180),""),"")</f>
        <v/>
      </c>
      <c r="G320" s="146" t="str">
        <f aca="false">IF(K320&lt;&gt;"",IF(H320&lt;&gt;"",3.14*J320*J320,""),"")</f>
        <v/>
      </c>
      <c r="H320" s="115"/>
      <c r="I320" s="146" t="str">
        <f aca="false">IF(H320&lt;&gt;"",IF(K320&lt;&gt;"",(90-H320/2),""),"")</f>
        <v/>
      </c>
      <c r="J320" s="146" t="str">
        <f aca="false">IF(H320&lt;&gt;"",IF(K320&lt;&gt;"",SQRT(F320*F320-K320*K320),""),"")</f>
        <v/>
      </c>
      <c r="K320" s="115"/>
      <c r="L320" s="146" t="str">
        <f aca="false">IF(K320&lt;&gt;"",IF(H320&lt;&gt;"",1/3*(3.14*J320*J320*K320),""),"")</f>
        <v/>
      </c>
      <c r="M320" s="162" t="str">
        <f aca="false">IF(K320&lt;&gt;"",IF(H320&lt;&gt;"",3.14*J320*J320+3.14*J320*F320,""),"")</f>
        <v/>
      </c>
    </row>
    <row r="321" customFormat="false" ht="15" hidden="false" customHeight="true" outlineLevel="0" collapsed="false">
      <c r="A321" s="179"/>
      <c r="B321" s="179"/>
      <c r="C321" s="179"/>
      <c r="D321" s="179"/>
      <c r="E321" s="180" t="n">
        <v>10</v>
      </c>
      <c r="F321" s="146" t="str">
        <f aca="false">IF(K321&lt;&gt;"",IF(H321&lt;&gt;"",K321/COS((H321/2)*PI()/180),""),"")</f>
        <v/>
      </c>
      <c r="G321" s="146" t="str">
        <f aca="false">IF(K321&lt;&gt;"",IF(H321&lt;&gt;"",3.14*J321*J321,""),"")</f>
        <v/>
      </c>
      <c r="H321" s="115"/>
      <c r="I321" s="146" t="str">
        <f aca="false">IF(H321&lt;&gt;"",IF(K321&lt;&gt;"",(90-H321/2),""),"")</f>
        <v/>
      </c>
      <c r="J321" s="146" t="str">
        <f aca="false">IF(H321&lt;&gt;"",IF(K321&lt;&gt;"",SQRT(F321*F321-K321*K321),""),"")</f>
        <v/>
      </c>
      <c r="K321" s="115"/>
      <c r="L321" s="146" t="str">
        <f aca="false">IF(K321&lt;&gt;"",IF(H321&lt;&gt;"",1/3*(3.14*J321*J321*K321),""),"")</f>
        <v/>
      </c>
      <c r="M321" s="162" t="str">
        <f aca="false">IF(K321&lt;&gt;"",IF(H321&lt;&gt;"",3.14*J321*J321+3.14*J321*F321,""),"")</f>
        <v/>
      </c>
    </row>
    <row r="322" customFormat="false" ht="15" hidden="false" customHeight="true" outlineLevel="0" collapsed="false">
      <c r="A322" s="179"/>
      <c r="B322" s="179"/>
      <c r="C322" s="179"/>
      <c r="D322" s="179"/>
      <c r="E322" s="182" t="n">
        <v>11</v>
      </c>
      <c r="F322" s="146" t="str">
        <f aca="false">IF(K322&lt;&gt;"",IF(H322&lt;&gt;"",K322/COS((H322/2)*PI()/180),""),"")</f>
        <v/>
      </c>
      <c r="G322" s="146" t="str">
        <f aca="false">IF(K322&lt;&gt;"",IF(H322&lt;&gt;"",3.14*J322*J322,""),"")</f>
        <v/>
      </c>
      <c r="H322" s="115"/>
      <c r="I322" s="146" t="str">
        <f aca="false">IF(H322&lt;&gt;"",IF(K322&lt;&gt;"",(90-H322/2),""),"")</f>
        <v/>
      </c>
      <c r="J322" s="146" t="str">
        <f aca="false">IF(H322&lt;&gt;"",IF(K322&lt;&gt;"",SQRT(F322*F322-K322*K322),""),"")</f>
        <v/>
      </c>
      <c r="K322" s="115"/>
      <c r="L322" s="146" t="str">
        <f aca="false">IF(K322&lt;&gt;"",IF(H322&lt;&gt;"",1/3*(3.14*J322*J322*K322),""),"")</f>
        <v/>
      </c>
      <c r="M322" s="162" t="str">
        <f aca="false">IF(K322&lt;&gt;"",IF(H322&lt;&gt;"",3.14*J322*J322+3.14*J322*F322,""),"")</f>
        <v/>
      </c>
    </row>
    <row r="323" customFormat="false" ht="15" hidden="false" customHeight="true" outlineLevel="0" collapsed="false">
      <c r="A323" s="179"/>
      <c r="B323" s="179"/>
      <c r="C323" s="179"/>
      <c r="D323" s="179"/>
      <c r="E323" s="180" t="n">
        <v>12</v>
      </c>
      <c r="F323" s="146" t="str">
        <f aca="false">IF(K323&lt;&gt;"",IF(H323&lt;&gt;"",K323/COS((H323/2)*PI()/180),""),"")</f>
        <v/>
      </c>
      <c r="G323" s="146" t="str">
        <f aca="false">IF(K323&lt;&gt;"",IF(H323&lt;&gt;"",3.14*J323*J323,""),"")</f>
        <v/>
      </c>
      <c r="H323" s="115"/>
      <c r="I323" s="146" t="str">
        <f aca="false">IF(H323&lt;&gt;"",IF(K323&lt;&gt;"",(90-H323/2),""),"")</f>
        <v/>
      </c>
      <c r="J323" s="146" t="str">
        <f aca="false">IF(H323&lt;&gt;"",IF(K323&lt;&gt;"",SQRT(F323*F323-K323*K323),""),"")</f>
        <v/>
      </c>
      <c r="K323" s="115"/>
      <c r="L323" s="146" t="str">
        <f aca="false">IF(K323&lt;&gt;"",IF(H323&lt;&gt;"",1/3*(3.14*J323*J323*K323),""),"")</f>
        <v/>
      </c>
      <c r="M323" s="162" t="str">
        <f aca="false">IF(K323&lt;&gt;"",IF(H323&lt;&gt;"",3.14*J323*J323+3.14*J323*F323,""),"")</f>
        <v/>
      </c>
    </row>
    <row r="324" customFormat="false" ht="15" hidden="false" customHeight="true" outlineLevel="0" collapsed="false">
      <c r="A324" s="179"/>
      <c r="B324" s="179"/>
      <c r="C324" s="179"/>
      <c r="D324" s="179"/>
      <c r="E324" s="182" t="n">
        <v>13</v>
      </c>
      <c r="F324" s="146" t="str">
        <f aca="false">IF(K324&lt;&gt;"",IF(H324&lt;&gt;"",K324/COS((H324/2)*PI()/180),""),"")</f>
        <v/>
      </c>
      <c r="G324" s="146" t="str">
        <f aca="false">IF(K324&lt;&gt;"",IF(H324&lt;&gt;"",3.14*J324*J324,""),"")</f>
        <v/>
      </c>
      <c r="H324" s="115"/>
      <c r="I324" s="146" t="str">
        <f aca="false">IF(H324&lt;&gt;"",IF(K324&lt;&gt;"",(90-H324/2),""),"")</f>
        <v/>
      </c>
      <c r="J324" s="146" t="str">
        <f aca="false">IF(H324&lt;&gt;"",IF(K324&lt;&gt;"",SQRT(F324*F324-K324*K324),""),"")</f>
        <v/>
      </c>
      <c r="K324" s="115"/>
      <c r="L324" s="146" t="str">
        <f aca="false">IF(K324&lt;&gt;"",IF(H324&lt;&gt;"",1/3*(3.14*J324*J324*K324),""),"")</f>
        <v/>
      </c>
      <c r="M324" s="162" t="str">
        <f aca="false">IF(K324&lt;&gt;"",IF(H324&lt;&gt;"",3.14*J324*J324+3.14*J324*F324,""),"")</f>
        <v/>
      </c>
    </row>
    <row r="325" customFormat="false" ht="15" hidden="false" customHeight="true" outlineLevel="0" collapsed="false">
      <c r="A325" s="179"/>
      <c r="B325" s="179"/>
      <c r="C325" s="179"/>
      <c r="D325" s="179"/>
      <c r="E325" s="180" t="n">
        <v>14</v>
      </c>
      <c r="F325" s="146" t="str">
        <f aca="false">IF(K325&lt;&gt;"",IF(H325&lt;&gt;"",K325/COS((H325/2)*PI()/180),""),"")</f>
        <v/>
      </c>
      <c r="G325" s="146" t="str">
        <f aca="false">IF(K325&lt;&gt;"",IF(H325&lt;&gt;"",3.14*J325*J325,""),"")</f>
        <v/>
      </c>
      <c r="H325" s="115"/>
      <c r="I325" s="146" t="str">
        <f aca="false">IF(H325&lt;&gt;"",IF(K325&lt;&gt;"",(90-H325/2),""),"")</f>
        <v/>
      </c>
      <c r="J325" s="146" t="str">
        <f aca="false">IF(H325&lt;&gt;"",IF(K325&lt;&gt;"",SQRT(F325*F325-K325*K325),""),"")</f>
        <v/>
      </c>
      <c r="K325" s="115"/>
      <c r="L325" s="146" t="str">
        <f aca="false">IF(K325&lt;&gt;"",IF(H325&lt;&gt;"",1/3*(3.14*J325*J325*K325),""),"")</f>
        <v/>
      </c>
      <c r="M325" s="162" t="str">
        <f aca="false">IF(K325&lt;&gt;"",IF(H325&lt;&gt;"",3.14*J325*J325+3.14*J325*F325,""),"")</f>
        <v/>
      </c>
    </row>
    <row r="326" customFormat="false" ht="15" hidden="false" customHeight="true" outlineLevel="0" collapsed="false">
      <c r="A326" s="179"/>
      <c r="B326" s="179"/>
      <c r="C326" s="179"/>
      <c r="D326" s="179"/>
      <c r="E326" s="182" t="n">
        <v>15</v>
      </c>
      <c r="F326" s="146" t="str">
        <f aca="false">IF(K326&lt;&gt;"",IF(H326&lt;&gt;"",K326/COS((H326/2)*PI()/180),""),"")</f>
        <v/>
      </c>
      <c r="G326" s="146" t="str">
        <f aca="false">IF(K326&lt;&gt;"",IF(H326&lt;&gt;"",3.14*J326*J326,""),"")</f>
        <v/>
      </c>
      <c r="H326" s="115"/>
      <c r="I326" s="146" t="str">
        <f aca="false">IF(H326&lt;&gt;"",IF(K326&lt;&gt;"",(90-H326/2),""),"")</f>
        <v/>
      </c>
      <c r="J326" s="146" t="str">
        <f aca="false">IF(H326&lt;&gt;"",IF(K326&lt;&gt;"",SQRT(F326*F326-K326*K326),""),"")</f>
        <v/>
      </c>
      <c r="K326" s="115"/>
      <c r="L326" s="146" t="str">
        <f aca="false">IF(K326&lt;&gt;"",IF(H326&lt;&gt;"",1/3*(3.14*J326*J326*K326),""),"")</f>
        <v/>
      </c>
      <c r="M326" s="162" t="str">
        <f aca="false">IF(K326&lt;&gt;"",IF(H326&lt;&gt;"",3.14*J326*J326+3.14*J326*F326,""),"")</f>
        <v/>
      </c>
    </row>
    <row r="327" customFormat="false" ht="15" hidden="false" customHeight="true" outlineLevel="0" collapsed="false">
      <c r="A327" s="179"/>
      <c r="B327" s="179"/>
      <c r="C327" s="179"/>
      <c r="D327" s="179"/>
      <c r="E327" s="180" t="n">
        <v>16</v>
      </c>
      <c r="F327" s="146" t="str">
        <f aca="false">IF(K327&lt;&gt;"",IF(H327&lt;&gt;"",K327/COS((H327/2)*PI()/180),""),"")</f>
        <v/>
      </c>
      <c r="G327" s="146" t="str">
        <f aca="false">IF(K327&lt;&gt;"",IF(H327&lt;&gt;"",3.14*J327*J327,""),"")</f>
        <v/>
      </c>
      <c r="H327" s="115"/>
      <c r="I327" s="146" t="str">
        <f aca="false">IF(H327&lt;&gt;"",IF(K327&lt;&gt;"",(90-H327/2),""),"")</f>
        <v/>
      </c>
      <c r="J327" s="146" t="str">
        <f aca="false">IF(H327&lt;&gt;"",IF(K327&lt;&gt;"",SQRT(F327*F327-K327*K327),""),"")</f>
        <v/>
      </c>
      <c r="K327" s="115"/>
      <c r="L327" s="146" t="str">
        <f aca="false">IF(K327&lt;&gt;"",IF(H327&lt;&gt;"",1/3*(3.14*J327*J327*K327),""),"")</f>
        <v/>
      </c>
      <c r="M327" s="162" t="str">
        <f aca="false">IF(K327&lt;&gt;"",IF(H327&lt;&gt;"",3.14*J327*J327+3.14*J327*F327,""),"")</f>
        <v/>
      </c>
    </row>
    <row r="328" customFormat="false" ht="15" hidden="false" customHeight="true" outlineLevel="0" collapsed="false">
      <c r="A328" s="179"/>
      <c r="B328" s="179"/>
      <c r="C328" s="179"/>
      <c r="D328" s="179"/>
      <c r="E328" s="182" t="n">
        <v>17</v>
      </c>
      <c r="F328" s="146" t="str">
        <f aca="false">IF(K328&lt;&gt;"",IF(H328&lt;&gt;"",K328/COS((H328/2)*PI()/180),""),"")</f>
        <v/>
      </c>
      <c r="G328" s="146" t="str">
        <f aca="false">IF(K328&lt;&gt;"",IF(H328&lt;&gt;"",3.14*J328*J328,""),"")</f>
        <v/>
      </c>
      <c r="H328" s="115"/>
      <c r="I328" s="146" t="str">
        <f aca="false">IF(H328&lt;&gt;"",IF(K328&lt;&gt;"",(90-H328/2),""),"")</f>
        <v/>
      </c>
      <c r="J328" s="146" t="str">
        <f aca="false">IF(H328&lt;&gt;"",IF(K328&lt;&gt;"",SQRT(F328*F328-K328*K328),""),"")</f>
        <v/>
      </c>
      <c r="K328" s="115"/>
      <c r="L328" s="146" t="str">
        <f aca="false">IF(K328&lt;&gt;"",IF(H328&lt;&gt;"",1/3*(3.14*J328*J328*K328),""),"")</f>
        <v/>
      </c>
      <c r="M328" s="162" t="str">
        <f aca="false">IF(K328&lt;&gt;"",IF(H328&lt;&gt;"",3.14*J328*J328+3.14*J328*F328,""),"")</f>
        <v/>
      </c>
    </row>
    <row r="329" customFormat="false" ht="15" hidden="false" customHeight="true" outlineLevel="0" collapsed="false">
      <c r="A329" s="179"/>
      <c r="B329" s="179"/>
      <c r="C329" s="179"/>
      <c r="D329" s="179"/>
      <c r="E329" s="180" t="n">
        <v>18</v>
      </c>
      <c r="F329" s="146" t="str">
        <f aca="false">IF(K329&lt;&gt;"",IF(H329&lt;&gt;"",K329/COS((H329/2)*PI()/180),""),"")</f>
        <v/>
      </c>
      <c r="G329" s="146" t="str">
        <f aca="false">IF(K329&lt;&gt;"",IF(H329&lt;&gt;"",3.14*J329*J329,""),"")</f>
        <v/>
      </c>
      <c r="H329" s="115"/>
      <c r="I329" s="146" t="str">
        <f aca="false">IF(H329&lt;&gt;"",IF(K329&lt;&gt;"",(90-H329/2),""),"")</f>
        <v/>
      </c>
      <c r="J329" s="146" t="str">
        <f aca="false">IF(H329&lt;&gt;"",IF(K329&lt;&gt;"",SQRT(F329*F329-K329*K329),""),"")</f>
        <v/>
      </c>
      <c r="K329" s="115"/>
      <c r="L329" s="146" t="str">
        <f aca="false">IF(K329&lt;&gt;"",IF(H329&lt;&gt;"",1/3*(3.14*J329*J329*K329),""),"")</f>
        <v/>
      </c>
      <c r="M329" s="162" t="str">
        <f aca="false">IF(K329&lt;&gt;"",IF(H329&lt;&gt;"",3.14*J329*J329+3.14*J329*F329,""),"")</f>
        <v/>
      </c>
    </row>
    <row r="330" customFormat="false" ht="15" hidden="false" customHeight="true" outlineLevel="0" collapsed="false">
      <c r="A330" s="179"/>
      <c r="B330" s="179"/>
      <c r="C330" s="179"/>
      <c r="D330" s="179"/>
      <c r="E330" s="182" t="n">
        <v>19</v>
      </c>
      <c r="F330" s="146" t="str">
        <f aca="false">IF(K330&lt;&gt;"",IF(H330&lt;&gt;"",K330/COS((H330/2)*PI()/180),""),"")</f>
        <v/>
      </c>
      <c r="G330" s="146" t="str">
        <f aca="false">IF(K330&lt;&gt;"",IF(H330&lt;&gt;"",3.14*J330*J330,""),"")</f>
        <v/>
      </c>
      <c r="H330" s="115"/>
      <c r="I330" s="146" t="str">
        <f aca="false">IF(H330&lt;&gt;"",IF(K330&lt;&gt;"",(90-H330/2),""),"")</f>
        <v/>
      </c>
      <c r="J330" s="146" t="str">
        <f aca="false">IF(H330&lt;&gt;"",IF(K330&lt;&gt;"",SQRT(F330*F330-K330*K330),""),"")</f>
        <v/>
      </c>
      <c r="K330" s="115"/>
      <c r="L330" s="146" t="str">
        <f aca="false">IF(K330&lt;&gt;"",IF(H330&lt;&gt;"",1/3*(3.14*J330*J330*K330),""),"")</f>
        <v/>
      </c>
      <c r="M330" s="162" t="str">
        <f aca="false">IF(K330&lt;&gt;"",IF(H330&lt;&gt;"",3.14*J330*J330+3.14*J330*F330,""),"")</f>
        <v/>
      </c>
    </row>
    <row r="331" customFormat="false" ht="15" hidden="false" customHeight="true" outlineLevel="0" collapsed="false">
      <c r="A331" s="179"/>
      <c r="B331" s="179"/>
      <c r="C331" s="179"/>
      <c r="D331" s="179"/>
      <c r="E331" s="180" t="n">
        <v>20</v>
      </c>
      <c r="F331" s="146" t="str">
        <f aca="false">IF(K331&lt;&gt;"",IF(H331&lt;&gt;"",K331/COS((H331/2)*PI()/180),""),"")</f>
        <v/>
      </c>
      <c r="G331" s="146" t="str">
        <f aca="false">IF(K331&lt;&gt;"",IF(H331&lt;&gt;"",3.14*J331*J331,""),"")</f>
        <v/>
      </c>
      <c r="H331" s="115"/>
      <c r="I331" s="146" t="str">
        <f aca="false">IF(H331&lt;&gt;"",IF(K331&lt;&gt;"",(90-H331/2),""),"")</f>
        <v/>
      </c>
      <c r="J331" s="146" t="str">
        <f aca="false">IF(H331&lt;&gt;"",IF(K331&lt;&gt;"",SQRT(F331*F331-K331*K331),""),"")</f>
        <v/>
      </c>
      <c r="K331" s="115"/>
      <c r="L331" s="146" t="str">
        <f aca="false">IF(K331&lt;&gt;"",IF(H331&lt;&gt;"",1/3*(3.14*J331*J331*K331),""),"")</f>
        <v/>
      </c>
      <c r="M331" s="162" t="str">
        <f aca="false">IF(K331&lt;&gt;"",IF(H331&lt;&gt;"",3.14*J331*J331+3.14*J331*F331,""),"")</f>
        <v/>
      </c>
    </row>
    <row r="332" customFormat="false" ht="15" hidden="false" customHeight="true" outlineLevel="0" collapsed="false">
      <c r="A332" s="179"/>
      <c r="B332" s="179"/>
      <c r="C332" s="179"/>
      <c r="D332" s="179"/>
      <c r="E332" s="182" t="n">
        <v>21</v>
      </c>
      <c r="F332" s="146" t="str">
        <f aca="false">IF(K332&lt;&gt;"",IF(H332&lt;&gt;"",K332/COS((H332/2)*PI()/180),""),"")</f>
        <v/>
      </c>
      <c r="G332" s="146" t="str">
        <f aca="false">IF(K332&lt;&gt;"",IF(H332&lt;&gt;"",3.14*J332*J332,""),"")</f>
        <v/>
      </c>
      <c r="H332" s="115"/>
      <c r="I332" s="146" t="str">
        <f aca="false">IF(H332&lt;&gt;"",IF(K332&lt;&gt;"",(90-H332/2),""),"")</f>
        <v/>
      </c>
      <c r="J332" s="146" t="str">
        <f aca="false">IF(H332&lt;&gt;"",IF(K332&lt;&gt;"",SQRT(F332*F332-K332*K332),""),"")</f>
        <v/>
      </c>
      <c r="K332" s="115"/>
      <c r="L332" s="146" t="str">
        <f aca="false">IF(K332&lt;&gt;"",IF(H332&lt;&gt;"",1/3*(3.14*J332*J332*K332),""),"")</f>
        <v/>
      </c>
      <c r="M332" s="162" t="str">
        <f aca="false">IF(K332&lt;&gt;"",IF(H332&lt;&gt;"",3.14*J332*J332+3.14*J332*F332,""),"")</f>
        <v/>
      </c>
    </row>
    <row r="333" customFormat="false" ht="15" hidden="false" customHeight="true" outlineLevel="0" collapsed="false">
      <c r="A333" s="179"/>
      <c r="B333" s="179"/>
      <c r="C333" s="179"/>
      <c r="D333" s="179"/>
      <c r="E333" s="180" t="n">
        <v>22</v>
      </c>
      <c r="F333" s="146" t="str">
        <f aca="false">IF(K333&lt;&gt;"",IF(H333&lt;&gt;"",K333/COS((H333/2)*PI()/180),""),"")</f>
        <v/>
      </c>
      <c r="G333" s="146" t="str">
        <f aca="false">IF(K333&lt;&gt;"",IF(H333&lt;&gt;"",3.14*J333*J333,""),"")</f>
        <v/>
      </c>
      <c r="H333" s="115"/>
      <c r="I333" s="146" t="str">
        <f aca="false">IF(H333&lt;&gt;"",IF(K333&lt;&gt;"",(90-H333/2),""),"")</f>
        <v/>
      </c>
      <c r="J333" s="146" t="str">
        <f aca="false">IF(H333&lt;&gt;"",IF(K333&lt;&gt;"",SQRT(F333*F333-K333*K333),""),"")</f>
        <v/>
      </c>
      <c r="K333" s="115"/>
      <c r="L333" s="146" t="str">
        <f aca="false">IF(K333&lt;&gt;"",IF(H333&lt;&gt;"",1/3*(3.14*J333*J333*K333),""),"")</f>
        <v/>
      </c>
      <c r="M333" s="162" t="str">
        <f aca="false">IF(K333&lt;&gt;"",IF(H333&lt;&gt;"",3.14*J333*J333+3.14*J333*F333,""),"")</f>
        <v/>
      </c>
    </row>
    <row r="334" customFormat="false" ht="15" hidden="false" customHeight="true" outlineLevel="0" collapsed="false">
      <c r="A334" s="179"/>
      <c r="B334" s="179"/>
      <c r="C334" s="179"/>
      <c r="D334" s="179"/>
      <c r="E334" s="180" t="n">
        <v>23</v>
      </c>
      <c r="F334" s="146" t="str">
        <f aca="false">IF(K334&lt;&gt;"",IF(H334&lt;&gt;"",K334/COS((H334/2)*PI()/180),""),"")</f>
        <v/>
      </c>
      <c r="G334" s="146" t="str">
        <f aca="false">IF(K334&lt;&gt;"",IF(H334&lt;&gt;"",3.14*J334*J334,""),"")</f>
        <v/>
      </c>
      <c r="H334" s="115"/>
      <c r="I334" s="146" t="str">
        <f aca="false">IF(H334&lt;&gt;"",IF(K334&lt;&gt;"",(90-H334/2),""),"")</f>
        <v/>
      </c>
      <c r="J334" s="146" t="str">
        <f aca="false">IF(H334&lt;&gt;"",IF(K334&lt;&gt;"",SQRT(F334*F334-K334*K334),""),"")</f>
        <v/>
      </c>
      <c r="K334" s="115"/>
      <c r="L334" s="146" t="str">
        <f aca="false">IF(K334&lt;&gt;"",IF(H334&lt;&gt;"",1/3*(3.14*J334*J334*K334),""),"")</f>
        <v/>
      </c>
      <c r="M334" s="162" t="str">
        <f aca="false">IF(K334&lt;&gt;"",IF(H334&lt;&gt;"",3.14*J334*J334+3.14*J334*F334,""),"")</f>
        <v/>
      </c>
    </row>
    <row r="335" customFormat="false" ht="15" hidden="false" customHeight="true" outlineLevel="0" collapsed="false">
      <c r="E335" s="180" t="n">
        <v>24</v>
      </c>
      <c r="F335" s="146" t="str">
        <f aca="false">IF(K335&lt;&gt;"",IF(H335&lt;&gt;"",K335/COS((H335/2)*PI()/180),""),"")</f>
        <v/>
      </c>
      <c r="G335" s="146" t="str">
        <f aca="false">IF(K335&lt;&gt;"",IF(H335&lt;&gt;"",3.14*J335*J335,""),"")</f>
        <v/>
      </c>
      <c r="H335" s="115"/>
      <c r="I335" s="146" t="str">
        <f aca="false">IF(H335&lt;&gt;"",IF(K335&lt;&gt;"",(90-H335/2),""),"")</f>
        <v/>
      </c>
      <c r="J335" s="146" t="str">
        <f aca="false">IF(H335&lt;&gt;"",IF(K335&lt;&gt;"",SQRT(F335*F335-K335*K335),""),"")</f>
        <v/>
      </c>
      <c r="K335" s="115"/>
      <c r="L335" s="146" t="str">
        <f aca="false">IF(K335&lt;&gt;"",IF(H335&lt;&gt;"",1/3*(3.14*J335*J335*K335),""),"")</f>
        <v/>
      </c>
      <c r="M335" s="162" t="str">
        <f aca="false">IF(K335&lt;&gt;"",IF(H335&lt;&gt;"",3.14*J335*J335+3.14*J335*F335,""),"")</f>
        <v/>
      </c>
    </row>
    <row r="336" customFormat="false" ht="15" hidden="false" customHeight="true" outlineLevel="0" collapsed="false">
      <c r="E336" s="180" t="n">
        <v>25</v>
      </c>
      <c r="F336" s="146" t="str">
        <f aca="false">IF(K336&lt;&gt;"",IF(H336&lt;&gt;"",K336/COS((H336/2)*PI()/180),""),"")</f>
        <v/>
      </c>
      <c r="G336" s="146" t="str">
        <f aca="false">IF(K336&lt;&gt;"",IF(H336&lt;&gt;"",3.14*J336*J336,""),"")</f>
        <v/>
      </c>
      <c r="H336" s="115"/>
      <c r="I336" s="146" t="str">
        <f aca="false">IF(H336&lt;&gt;"",IF(K336&lt;&gt;"",(90-H336/2),""),"")</f>
        <v/>
      </c>
      <c r="J336" s="146" t="str">
        <f aca="false">IF(H336&lt;&gt;"",IF(K336&lt;&gt;"",SQRT(F336*F336-K336*K336),""),"")</f>
        <v/>
      </c>
      <c r="K336" s="115"/>
      <c r="L336" s="146" t="str">
        <f aca="false">IF(K336&lt;&gt;"",IF(H336&lt;&gt;"",1/3*(3.14*J336*J336*K336),""),"")</f>
        <v/>
      </c>
      <c r="M336" s="162" t="str">
        <f aca="false">IF(K336&lt;&gt;"",IF(H336&lt;&gt;"",3.14*J336*J336+3.14*J336*F336,""),"")</f>
        <v/>
      </c>
    </row>
    <row r="337" customFormat="false" ht="15" hidden="false" customHeight="true" outlineLevel="0" collapsed="false">
      <c r="E337" s="185" t="n">
        <v>26</v>
      </c>
      <c r="F337" s="149" t="str">
        <f aca="false">IF(K337&lt;&gt;"",IF(H337&lt;&gt;"",K337/COS((H337/2)*PI()/180),""),"")</f>
        <v/>
      </c>
      <c r="G337" s="149" t="str">
        <f aca="false">IF(K337&lt;&gt;"",IF(H337&lt;&gt;"",3.14*J337*J337,""),"")</f>
        <v/>
      </c>
      <c r="H337" s="119"/>
      <c r="I337" s="149" t="str">
        <f aca="false">IF(H337&lt;&gt;"",IF(K337&lt;&gt;"",(90-H337/2),""),"")</f>
        <v/>
      </c>
      <c r="J337" s="149" t="str">
        <f aca="false">IF(H337&lt;&gt;"",IF(K337&lt;&gt;"",SQRT(F337*F337-K337*K337),""),"")</f>
        <v/>
      </c>
      <c r="K337" s="119"/>
      <c r="L337" s="149" t="str">
        <f aca="false">IF(K337&lt;&gt;"",IF(H337&lt;&gt;"",1/3*(3.14*J337*J337*K337),""),"")</f>
        <v/>
      </c>
      <c r="M337" s="164" t="str">
        <f aca="false">IF(K337&lt;&gt;"",IF(H337&lt;&gt;"",3.14*J337*J337+3.14*J337*F337,""),"")</f>
        <v/>
      </c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</sheetData>
  <sheetProtection sheet="true" password="ef19" objects="true" scenarios="true" selectLockedCells="true"/>
  <mergeCells count="10">
    <mergeCell ref="A2:M2"/>
    <mergeCell ref="A36:M36"/>
    <mergeCell ref="A70:M70"/>
    <mergeCell ref="A104:M104"/>
    <mergeCell ref="A138:M138"/>
    <mergeCell ref="A172:M172"/>
    <mergeCell ref="A206:M206"/>
    <mergeCell ref="A240:M240"/>
    <mergeCell ref="A274:M274"/>
    <mergeCell ref="A308:M308"/>
  </mergeCells>
  <hyperlinks>
    <hyperlink ref="M3" location="navod!A1" display="obsah"/>
    <hyperlink ref="M37" location="navod!A1" display="obsah"/>
    <hyperlink ref="M71" location="navod!A1" display="obsah"/>
    <hyperlink ref="M105" location="navod!A1" display="obsah"/>
    <hyperlink ref="M139" location="navod!A1" display="obsah"/>
    <hyperlink ref="M173" location="navod!A1" display="obsah"/>
    <hyperlink ref="M207" location="navod!A1" display="obsah"/>
    <hyperlink ref="M241" location="navod!A1" display="obsah"/>
    <hyperlink ref="M275" location="navod!A1" display="obsah"/>
    <hyperlink ref="M309" location="navod!A1" display="obsah"/>
  </hyperlinks>
  <printOptions headings="false" gridLines="false" gridLinesSet="true" horizontalCentered="false" verticalCentered="false"/>
  <pageMargins left="0.859722222222222" right="0.747916666666667" top="0.809722222222222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C2:Q38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5" width="1.56"/>
    <col collapsed="false" customWidth="true" hidden="false" outlineLevel="0" max="3" min="3" style="105" width="4.7"/>
    <col collapsed="false" customWidth="true" hidden="false" outlineLevel="0" max="6" min="4" style="105" width="10.71"/>
    <col collapsed="false" customWidth="true" hidden="false" outlineLevel="0" max="7" min="7" style="105" width="5.71"/>
    <col collapsed="false" customWidth="true" hidden="false" outlineLevel="0" max="8" min="8" style="105" width="4.7"/>
    <col collapsed="false" customWidth="true" hidden="false" outlineLevel="0" max="11" min="9" style="105" width="10.71"/>
    <col collapsed="false" customWidth="true" hidden="false" outlineLevel="0" max="12" min="12" style="105" width="5.71"/>
    <col collapsed="false" customWidth="true" hidden="false" outlineLevel="0" max="13" min="13" style="105" width="4.7"/>
    <col collapsed="false" customWidth="true" hidden="false" outlineLevel="0" max="16" min="14" style="105" width="10.71"/>
    <col collapsed="false" customWidth="false" hidden="false" outlineLevel="0" max="257" min="17" style="105" width="9.14"/>
  </cols>
  <sheetData>
    <row r="2" customFormat="false" ht="15.75" hidden="false" customHeight="false" outlineLevel="0" collapsed="false">
      <c r="I2" s="157" t="s">
        <v>41</v>
      </c>
      <c r="J2" s="157"/>
      <c r="P2" s="108" t="s">
        <v>33</v>
      </c>
    </row>
    <row r="11" customFormat="false" ht="13.5" hidden="false" customHeight="false" outlineLevel="0" collapsed="false"/>
    <row r="12" s="179" customFormat="true" ht="20.1" hidden="false" customHeight="true" outlineLevel="0" collapsed="false">
      <c r="C12" s="110" t="s">
        <v>49</v>
      </c>
      <c r="D12" s="191" t="s">
        <v>35</v>
      </c>
      <c r="E12" s="159" t="s">
        <v>37</v>
      </c>
      <c r="F12" s="160" t="s">
        <v>38</v>
      </c>
      <c r="G12" s="186"/>
      <c r="H12" s="110" t="s">
        <v>49</v>
      </c>
      <c r="I12" s="159" t="s">
        <v>35</v>
      </c>
      <c r="J12" s="191" t="s">
        <v>37</v>
      </c>
      <c r="K12" s="160" t="s">
        <v>38</v>
      </c>
      <c r="L12" s="186"/>
      <c r="M12" s="110" t="s">
        <v>49</v>
      </c>
      <c r="N12" s="159" t="s">
        <v>35</v>
      </c>
      <c r="O12" s="159" t="s">
        <v>37</v>
      </c>
      <c r="P12" s="192" t="s">
        <v>38</v>
      </c>
      <c r="Q12" s="186"/>
    </row>
    <row r="13" customFormat="false" ht="15" hidden="false" customHeight="true" outlineLevel="0" collapsed="false">
      <c r="C13" s="114" t="n">
        <v>1</v>
      </c>
      <c r="D13" s="146" t="str">
        <f aca="false">IF(guľaUCITEL!D13&lt;&gt;"",guľaUCITEL!D13,"")</f>
        <v/>
      </c>
      <c r="E13" s="193"/>
      <c r="F13" s="194"/>
      <c r="G13" s="171"/>
      <c r="H13" s="114" t="n">
        <v>1</v>
      </c>
      <c r="I13" s="193"/>
      <c r="J13" s="193" t="str">
        <f aca="false">IF(guľaUCITEL!J13&lt;&gt;"",guľaUCITEL!J13,"")</f>
        <v/>
      </c>
      <c r="K13" s="194"/>
      <c r="L13" s="171"/>
      <c r="M13" s="114" t="n">
        <v>1</v>
      </c>
      <c r="N13" s="193"/>
      <c r="O13" s="193"/>
      <c r="P13" s="194" t="str">
        <f aca="false">IF(guľaUCITEL!P13&lt;&gt;"",guľaUCITEL!P13,"")</f>
        <v/>
      </c>
      <c r="Q13" s="171"/>
    </row>
    <row r="14" customFormat="false" ht="15" hidden="false" customHeight="true" outlineLevel="0" collapsed="false">
      <c r="C14" s="114" t="n">
        <v>2</v>
      </c>
      <c r="D14" s="146" t="str">
        <f aca="false">IF(guľaUCITEL!D14&lt;&gt;"",guľaUCITEL!D14,"")</f>
        <v/>
      </c>
      <c r="E14" s="193"/>
      <c r="F14" s="194"/>
      <c r="G14" s="171"/>
      <c r="H14" s="114" t="n">
        <v>2</v>
      </c>
      <c r="I14" s="193"/>
      <c r="J14" s="193" t="str">
        <f aca="false">IF(guľaUCITEL!J14&lt;&gt;"",guľaUCITEL!J14,"")</f>
        <v/>
      </c>
      <c r="K14" s="194"/>
      <c r="L14" s="171"/>
      <c r="M14" s="114" t="n">
        <v>2</v>
      </c>
      <c r="N14" s="193"/>
      <c r="O14" s="193"/>
      <c r="P14" s="194" t="str">
        <f aca="false">IF(guľaUCITEL!P14&lt;&gt;"",guľaUCITEL!P14,"")</f>
        <v/>
      </c>
      <c r="Q14" s="171"/>
    </row>
    <row r="15" customFormat="false" ht="15" hidden="false" customHeight="true" outlineLevel="0" collapsed="false">
      <c r="C15" s="114" t="n">
        <v>3</v>
      </c>
      <c r="D15" s="146" t="str">
        <f aca="false">IF(guľaUCITEL!D15&lt;&gt;"",guľaUCITEL!D15,"")</f>
        <v/>
      </c>
      <c r="E15" s="193"/>
      <c r="F15" s="194"/>
      <c r="G15" s="171"/>
      <c r="H15" s="114" t="n">
        <v>3</v>
      </c>
      <c r="I15" s="193"/>
      <c r="J15" s="193" t="str">
        <f aca="false">IF(guľaUCITEL!J15&lt;&gt;"",guľaUCITEL!J15,"")</f>
        <v/>
      </c>
      <c r="K15" s="194"/>
      <c r="L15" s="171"/>
      <c r="M15" s="114" t="n">
        <v>3</v>
      </c>
      <c r="N15" s="193"/>
      <c r="O15" s="193"/>
      <c r="P15" s="194" t="str">
        <f aca="false">IF(guľaUCITEL!P15&lt;&gt;"",guľaUCITEL!P15,"")</f>
        <v/>
      </c>
      <c r="Q15" s="171"/>
    </row>
    <row r="16" customFormat="false" ht="15" hidden="false" customHeight="true" outlineLevel="0" collapsed="false">
      <c r="C16" s="114" t="n">
        <v>4</v>
      </c>
      <c r="D16" s="146" t="str">
        <f aca="false">IF(guľaUCITEL!D16&lt;&gt;"",guľaUCITEL!D16,"")</f>
        <v/>
      </c>
      <c r="E16" s="193"/>
      <c r="F16" s="194"/>
      <c r="G16" s="171"/>
      <c r="H16" s="114" t="n">
        <v>4</v>
      </c>
      <c r="I16" s="193"/>
      <c r="J16" s="193" t="str">
        <f aca="false">IF(guľaUCITEL!J16&lt;&gt;"",guľaUCITEL!J16,"")</f>
        <v/>
      </c>
      <c r="K16" s="194"/>
      <c r="L16" s="171"/>
      <c r="M16" s="114" t="n">
        <v>4</v>
      </c>
      <c r="N16" s="193"/>
      <c r="O16" s="193"/>
      <c r="P16" s="194" t="str">
        <f aca="false">IF(guľaUCITEL!P16&lt;&gt;"",guľaUCITEL!P16,"")</f>
        <v/>
      </c>
      <c r="Q16" s="171"/>
    </row>
    <row r="17" customFormat="false" ht="15" hidden="false" customHeight="true" outlineLevel="0" collapsed="false">
      <c r="C17" s="114" t="n">
        <v>5</v>
      </c>
      <c r="D17" s="146" t="str">
        <f aca="false">IF(guľaUCITEL!D17&lt;&gt;"",guľaUCITEL!D17,"")</f>
        <v/>
      </c>
      <c r="E17" s="193"/>
      <c r="F17" s="194"/>
      <c r="G17" s="171"/>
      <c r="H17" s="114" t="n">
        <v>5</v>
      </c>
      <c r="I17" s="193"/>
      <c r="J17" s="193" t="str">
        <f aca="false">IF(guľaUCITEL!J17&lt;&gt;"",guľaUCITEL!J17,"")</f>
        <v/>
      </c>
      <c r="K17" s="194"/>
      <c r="L17" s="171"/>
      <c r="M17" s="114" t="n">
        <v>5</v>
      </c>
      <c r="N17" s="193"/>
      <c r="O17" s="193"/>
      <c r="P17" s="194" t="str">
        <f aca="false">IF(guľaUCITEL!P17&lt;&gt;"",guľaUCITEL!P17,"")</f>
        <v/>
      </c>
      <c r="Q17" s="171"/>
    </row>
    <row r="18" customFormat="false" ht="15" hidden="false" customHeight="true" outlineLevel="0" collapsed="false">
      <c r="C18" s="114" t="n">
        <v>6</v>
      </c>
      <c r="D18" s="146" t="str">
        <f aca="false">IF(guľaUCITEL!D18&lt;&gt;"",guľaUCITEL!D18,"")</f>
        <v/>
      </c>
      <c r="E18" s="193"/>
      <c r="F18" s="194"/>
      <c r="G18" s="171"/>
      <c r="H18" s="114" t="n">
        <v>6</v>
      </c>
      <c r="I18" s="193"/>
      <c r="J18" s="193" t="str">
        <f aca="false">IF(guľaUCITEL!J18&lt;&gt;"",guľaUCITEL!J18,"")</f>
        <v/>
      </c>
      <c r="K18" s="194"/>
      <c r="L18" s="171"/>
      <c r="M18" s="114" t="n">
        <v>6</v>
      </c>
      <c r="N18" s="193"/>
      <c r="O18" s="193"/>
      <c r="P18" s="194" t="str">
        <f aca="false">IF(guľaUCITEL!P18&lt;&gt;"",guľaUCITEL!P18,"")</f>
        <v/>
      </c>
      <c r="Q18" s="171"/>
    </row>
    <row r="19" customFormat="false" ht="15" hidden="false" customHeight="true" outlineLevel="0" collapsed="false">
      <c r="C19" s="114" t="n">
        <v>7</v>
      </c>
      <c r="D19" s="146" t="str">
        <f aca="false">IF(guľaUCITEL!D19&lt;&gt;"",guľaUCITEL!D19,"")</f>
        <v/>
      </c>
      <c r="E19" s="193"/>
      <c r="F19" s="194"/>
      <c r="G19" s="171"/>
      <c r="H19" s="114" t="n">
        <v>7</v>
      </c>
      <c r="I19" s="193"/>
      <c r="J19" s="193" t="str">
        <f aca="false">IF(guľaUCITEL!J19&lt;&gt;"",guľaUCITEL!J19,"")</f>
        <v/>
      </c>
      <c r="K19" s="194"/>
      <c r="L19" s="171"/>
      <c r="M19" s="114" t="n">
        <v>7</v>
      </c>
      <c r="N19" s="193"/>
      <c r="O19" s="193"/>
      <c r="P19" s="194" t="str">
        <f aca="false">IF(guľaUCITEL!P19&lt;&gt;"",guľaUCITEL!P19,"")</f>
        <v/>
      </c>
      <c r="Q19" s="171"/>
    </row>
    <row r="20" customFormat="false" ht="15" hidden="false" customHeight="true" outlineLevel="0" collapsed="false">
      <c r="C20" s="114" t="n">
        <v>8</v>
      </c>
      <c r="D20" s="146" t="str">
        <f aca="false">IF(guľaUCITEL!D20&lt;&gt;"",guľaUCITEL!D20,"")</f>
        <v/>
      </c>
      <c r="E20" s="193"/>
      <c r="F20" s="194"/>
      <c r="G20" s="171"/>
      <c r="H20" s="114" t="n">
        <v>8</v>
      </c>
      <c r="I20" s="193"/>
      <c r="J20" s="193" t="str">
        <f aca="false">IF(guľaUCITEL!J20&lt;&gt;"",guľaUCITEL!J20,"")</f>
        <v/>
      </c>
      <c r="K20" s="194"/>
      <c r="L20" s="171"/>
      <c r="M20" s="114" t="n">
        <v>8</v>
      </c>
      <c r="N20" s="193"/>
      <c r="O20" s="193"/>
      <c r="P20" s="194" t="str">
        <f aca="false">IF(guľaUCITEL!P20&lt;&gt;"",guľaUCITEL!P20,"")</f>
        <v/>
      </c>
      <c r="Q20" s="171"/>
    </row>
    <row r="21" customFormat="false" ht="15" hidden="false" customHeight="true" outlineLevel="0" collapsed="false">
      <c r="C21" s="114" t="n">
        <v>9</v>
      </c>
      <c r="D21" s="146" t="str">
        <f aca="false">IF(guľaUCITEL!D21&lt;&gt;"",guľaUCITEL!D21,"")</f>
        <v/>
      </c>
      <c r="E21" s="193"/>
      <c r="F21" s="194"/>
      <c r="G21" s="171"/>
      <c r="H21" s="114" t="n">
        <v>9</v>
      </c>
      <c r="I21" s="193"/>
      <c r="J21" s="193" t="str">
        <f aca="false">IF(guľaUCITEL!J21&lt;&gt;"",guľaUCITEL!J21,"")</f>
        <v/>
      </c>
      <c r="K21" s="194"/>
      <c r="L21" s="171"/>
      <c r="M21" s="114" t="n">
        <v>9</v>
      </c>
      <c r="N21" s="193"/>
      <c r="O21" s="193"/>
      <c r="P21" s="194" t="str">
        <f aca="false">IF(guľaUCITEL!P21&lt;&gt;"",guľaUCITEL!P21,"")</f>
        <v/>
      </c>
      <c r="Q21" s="171"/>
    </row>
    <row r="22" customFormat="false" ht="15" hidden="false" customHeight="true" outlineLevel="0" collapsed="false">
      <c r="C22" s="114" t="n">
        <v>10</v>
      </c>
      <c r="D22" s="146" t="str">
        <f aca="false">IF(guľaUCITEL!D22&lt;&gt;"",guľaUCITEL!D22,"")</f>
        <v/>
      </c>
      <c r="E22" s="193"/>
      <c r="F22" s="194"/>
      <c r="G22" s="171"/>
      <c r="H22" s="114" t="n">
        <v>10</v>
      </c>
      <c r="I22" s="193"/>
      <c r="J22" s="193" t="str">
        <f aca="false">IF(guľaUCITEL!J22&lt;&gt;"",guľaUCITEL!J22,"")</f>
        <v/>
      </c>
      <c r="K22" s="194"/>
      <c r="L22" s="171"/>
      <c r="M22" s="114" t="n">
        <v>10</v>
      </c>
      <c r="N22" s="193"/>
      <c r="O22" s="193"/>
      <c r="P22" s="194" t="str">
        <f aca="false">IF(guľaUCITEL!P22&lt;&gt;"",guľaUCITEL!P22,"")</f>
        <v/>
      </c>
      <c r="Q22" s="171"/>
    </row>
    <row r="23" customFormat="false" ht="15" hidden="false" customHeight="true" outlineLevel="0" collapsed="false">
      <c r="C23" s="114" t="n">
        <v>11</v>
      </c>
      <c r="D23" s="146" t="str">
        <f aca="false">IF(guľaUCITEL!D23&lt;&gt;"",guľaUCITEL!D23,"")</f>
        <v/>
      </c>
      <c r="E23" s="193"/>
      <c r="F23" s="194"/>
      <c r="G23" s="171"/>
      <c r="H23" s="114" t="n">
        <v>11</v>
      </c>
      <c r="I23" s="193"/>
      <c r="J23" s="193" t="str">
        <f aca="false">IF(guľaUCITEL!J23&lt;&gt;"",guľaUCITEL!J23,"")</f>
        <v/>
      </c>
      <c r="K23" s="194"/>
      <c r="L23" s="171"/>
      <c r="M23" s="114" t="n">
        <v>11</v>
      </c>
      <c r="N23" s="193"/>
      <c r="O23" s="193"/>
      <c r="P23" s="194" t="str">
        <f aca="false">IF(guľaUCITEL!P23&lt;&gt;"",guľaUCITEL!P23,"")</f>
        <v/>
      </c>
      <c r="Q23" s="171"/>
    </row>
    <row r="24" customFormat="false" ht="15" hidden="false" customHeight="true" outlineLevel="0" collapsed="false">
      <c r="C24" s="114" t="n">
        <v>12</v>
      </c>
      <c r="D24" s="146" t="str">
        <f aca="false">IF(guľaUCITEL!D24&lt;&gt;"",guľaUCITEL!D24,"")</f>
        <v/>
      </c>
      <c r="E24" s="193"/>
      <c r="F24" s="194"/>
      <c r="G24" s="171"/>
      <c r="H24" s="114" t="n">
        <v>12</v>
      </c>
      <c r="I24" s="193"/>
      <c r="J24" s="193" t="str">
        <f aca="false">IF(guľaUCITEL!J24&lt;&gt;"",guľaUCITEL!J24,"")</f>
        <v/>
      </c>
      <c r="K24" s="194"/>
      <c r="L24" s="171"/>
      <c r="M24" s="114" t="n">
        <v>12</v>
      </c>
      <c r="N24" s="193"/>
      <c r="O24" s="193"/>
      <c r="P24" s="194" t="str">
        <f aca="false">IF(guľaUCITEL!P24&lt;&gt;"",guľaUCITEL!P24,"")</f>
        <v/>
      </c>
      <c r="Q24" s="171"/>
    </row>
    <row r="25" customFormat="false" ht="15" hidden="false" customHeight="true" outlineLevel="0" collapsed="false">
      <c r="C25" s="114" t="n">
        <v>13</v>
      </c>
      <c r="D25" s="146" t="str">
        <f aca="false">IF(guľaUCITEL!D25&lt;&gt;"",guľaUCITEL!D25,"")</f>
        <v/>
      </c>
      <c r="E25" s="193"/>
      <c r="F25" s="194"/>
      <c r="G25" s="171"/>
      <c r="H25" s="114" t="n">
        <v>13</v>
      </c>
      <c r="I25" s="193"/>
      <c r="J25" s="193" t="str">
        <f aca="false">IF(guľaUCITEL!J25&lt;&gt;"",guľaUCITEL!J25,"")</f>
        <v/>
      </c>
      <c r="K25" s="194"/>
      <c r="L25" s="171"/>
      <c r="M25" s="114" t="n">
        <v>13</v>
      </c>
      <c r="N25" s="193"/>
      <c r="O25" s="193"/>
      <c r="P25" s="194" t="str">
        <f aca="false">IF(guľaUCITEL!P25&lt;&gt;"",guľaUCITEL!P25,"")</f>
        <v/>
      </c>
      <c r="Q25" s="171"/>
    </row>
    <row r="26" customFormat="false" ht="15" hidden="false" customHeight="true" outlineLevel="0" collapsed="false">
      <c r="C26" s="114" t="n">
        <v>14</v>
      </c>
      <c r="D26" s="146" t="str">
        <f aca="false">IF(guľaUCITEL!D26&lt;&gt;"",guľaUCITEL!D26,"")</f>
        <v/>
      </c>
      <c r="E26" s="193"/>
      <c r="F26" s="194"/>
      <c r="G26" s="171"/>
      <c r="H26" s="114" t="n">
        <v>14</v>
      </c>
      <c r="I26" s="193"/>
      <c r="J26" s="193" t="str">
        <f aca="false">IF(guľaUCITEL!J26&lt;&gt;"",guľaUCITEL!J26,"")</f>
        <v/>
      </c>
      <c r="K26" s="194"/>
      <c r="L26" s="171"/>
      <c r="M26" s="114" t="n">
        <v>14</v>
      </c>
      <c r="N26" s="193"/>
      <c r="O26" s="193"/>
      <c r="P26" s="194" t="str">
        <f aca="false">IF(guľaUCITEL!P26&lt;&gt;"",guľaUCITEL!P26,"")</f>
        <v/>
      </c>
      <c r="Q26" s="171"/>
    </row>
    <row r="27" customFormat="false" ht="15" hidden="false" customHeight="true" outlineLevel="0" collapsed="false">
      <c r="C27" s="114" t="n">
        <v>15</v>
      </c>
      <c r="D27" s="146" t="str">
        <f aca="false">IF(guľaUCITEL!D27&lt;&gt;"",guľaUCITEL!D27,"")</f>
        <v/>
      </c>
      <c r="E27" s="193"/>
      <c r="F27" s="194"/>
      <c r="G27" s="171"/>
      <c r="H27" s="114" t="n">
        <v>15</v>
      </c>
      <c r="I27" s="193"/>
      <c r="J27" s="193" t="str">
        <f aca="false">IF(guľaUCITEL!J27&lt;&gt;"",guľaUCITEL!J27,"")</f>
        <v/>
      </c>
      <c r="K27" s="194"/>
      <c r="L27" s="171"/>
      <c r="M27" s="114" t="n">
        <v>15</v>
      </c>
      <c r="N27" s="193"/>
      <c r="O27" s="193"/>
      <c r="P27" s="194" t="str">
        <f aca="false">IF(guľaUCITEL!P27&lt;&gt;"",guľaUCITEL!P27,"")</f>
        <v/>
      </c>
      <c r="Q27" s="171"/>
    </row>
    <row r="28" customFormat="false" ht="15" hidden="false" customHeight="true" outlineLevel="0" collapsed="false">
      <c r="C28" s="114" t="n">
        <v>16</v>
      </c>
      <c r="D28" s="146" t="str">
        <f aca="false">IF(guľaUCITEL!D28&lt;&gt;"",guľaUCITEL!D28,"")</f>
        <v/>
      </c>
      <c r="E28" s="193"/>
      <c r="F28" s="194"/>
      <c r="G28" s="171"/>
      <c r="H28" s="114" t="n">
        <v>16</v>
      </c>
      <c r="I28" s="193"/>
      <c r="J28" s="193" t="str">
        <f aca="false">IF(guľaUCITEL!J28&lt;&gt;"",guľaUCITEL!J28,"")</f>
        <v/>
      </c>
      <c r="K28" s="194"/>
      <c r="L28" s="171"/>
      <c r="M28" s="114" t="n">
        <v>16</v>
      </c>
      <c r="N28" s="193"/>
      <c r="O28" s="193"/>
      <c r="P28" s="194" t="str">
        <f aca="false">IF(guľaUCITEL!P28&lt;&gt;"",guľaUCITEL!P28,"")</f>
        <v/>
      </c>
      <c r="Q28" s="171"/>
    </row>
    <row r="29" customFormat="false" ht="15" hidden="false" customHeight="true" outlineLevel="0" collapsed="false">
      <c r="C29" s="114" t="n">
        <v>17</v>
      </c>
      <c r="D29" s="146" t="str">
        <f aca="false">IF(guľaUCITEL!D29&lt;&gt;"",guľaUCITEL!D29,"")</f>
        <v/>
      </c>
      <c r="E29" s="193"/>
      <c r="F29" s="194"/>
      <c r="G29" s="171"/>
      <c r="H29" s="114" t="n">
        <v>17</v>
      </c>
      <c r="I29" s="193"/>
      <c r="J29" s="193" t="str">
        <f aca="false">IF(guľaUCITEL!J29&lt;&gt;"",guľaUCITEL!J29,"")</f>
        <v/>
      </c>
      <c r="K29" s="194"/>
      <c r="L29" s="171"/>
      <c r="M29" s="114" t="n">
        <v>17</v>
      </c>
      <c r="N29" s="193"/>
      <c r="O29" s="193"/>
      <c r="P29" s="194" t="str">
        <f aca="false">IF(guľaUCITEL!P29&lt;&gt;"",guľaUCITEL!P29,"")</f>
        <v/>
      </c>
      <c r="Q29" s="171"/>
    </row>
    <row r="30" customFormat="false" ht="15" hidden="false" customHeight="true" outlineLevel="0" collapsed="false">
      <c r="C30" s="114" t="n">
        <v>18</v>
      </c>
      <c r="D30" s="146" t="str">
        <f aca="false">IF(guľaUCITEL!D30&lt;&gt;"",guľaUCITEL!D30,"")</f>
        <v/>
      </c>
      <c r="E30" s="193"/>
      <c r="F30" s="194"/>
      <c r="G30" s="171"/>
      <c r="H30" s="114" t="n">
        <v>18</v>
      </c>
      <c r="I30" s="193"/>
      <c r="J30" s="193" t="str">
        <f aca="false">IF(guľaUCITEL!J30&lt;&gt;"",guľaUCITEL!J30,"")</f>
        <v/>
      </c>
      <c r="K30" s="194"/>
      <c r="L30" s="171"/>
      <c r="M30" s="114" t="n">
        <v>18</v>
      </c>
      <c r="N30" s="193"/>
      <c r="O30" s="193"/>
      <c r="P30" s="194" t="str">
        <f aca="false">IF(guľaUCITEL!P30&lt;&gt;"",guľaUCITEL!P30,"")</f>
        <v/>
      </c>
      <c r="Q30" s="171"/>
    </row>
    <row r="31" customFormat="false" ht="15" hidden="false" customHeight="true" outlineLevel="0" collapsed="false">
      <c r="C31" s="114" t="n">
        <v>19</v>
      </c>
      <c r="D31" s="146" t="str">
        <f aca="false">IF(guľaUCITEL!D31&lt;&gt;"",guľaUCITEL!D31,"")</f>
        <v/>
      </c>
      <c r="E31" s="193"/>
      <c r="F31" s="194"/>
      <c r="G31" s="171"/>
      <c r="H31" s="114" t="n">
        <v>19</v>
      </c>
      <c r="I31" s="193"/>
      <c r="J31" s="193" t="str">
        <f aca="false">IF(guľaUCITEL!J31&lt;&gt;"",guľaUCITEL!J31,"")</f>
        <v/>
      </c>
      <c r="K31" s="194"/>
      <c r="L31" s="171"/>
      <c r="M31" s="114" t="n">
        <v>19</v>
      </c>
      <c r="N31" s="193"/>
      <c r="O31" s="193"/>
      <c r="P31" s="194" t="str">
        <f aca="false">IF(guľaUCITEL!P31&lt;&gt;"",guľaUCITEL!P31,"")</f>
        <v/>
      </c>
      <c r="Q31" s="171"/>
    </row>
    <row r="32" customFormat="false" ht="15" hidden="false" customHeight="true" outlineLevel="0" collapsed="false">
      <c r="C32" s="114" t="n">
        <v>20</v>
      </c>
      <c r="D32" s="146" t="str">
        <f aca="false">IF(guľaUCITEL!D32&lt;&gt;"",guľaUCITEL!D32,"")</f>
        <v/>
      </c>
      <c r="E32" s="193"/>
      <c r="F32" s="194"/>
      <c r="G32" s="171"/>
      <c r="H32" s="114" t="n">
        <v>20</v>
      </c>
      <c r="I32" s="193"/>
      <c r="J32" s="193" t="str">
        <f aca="false">IF(guľaUCITEL!J32&lt;&gt;"",guľaUCITEL!J32,"")</f>
        <v/>
      </c>
      <c r="K32" s="194"/>
      <c r="L32" s="171"/>
      <c r="M32" s="114" t="n">
        <v>20</v>
      </c>
      <c r="N32" s="193"/>
      <c r="O32" s="193"/>
      <c r="P32" s="194" t="str">
        <f aca="false">IF(guľaUCITEL!P32&lt;&gt;"",guľaUCITEL!P32,"")</f>
        <v/>
      </c>
      <c r="Q32" s="171"/>
    </row>
    <row r="33" customFormat="false" ht="15" hidden="false" customHeight="true" outlineLevel="0" collapsed="false">
      <c r="C33" s="114" t="n">
        <v>21</v>
      </c>
      <c r="D33" s="146" t="str">
        <f aca="false">IF(guľaUCITEL!D33&lt;&gt;"",guľaUCITEL!D33,"")</f>
        <v/>
      </c>
      <c r="E33" s="193"/>
      <c r="F33" s="194"/>
      <c r="G33" s="171"/>
      <c r="H33" s="114" t="n">
        <v>21</v>
      </c>
      <c r="I33" s="193"/>
      <c r="J33" s="193" t="str">
        <f aca="false">IF(guľaUCITEL!J33&lt;&gt;"",guľaUCITEL!J33,"")</f>
        <v/>
      </c>
      <c r="K33" s="194"/>
      <c r="L33" s="171"/>
      <c r="M33" s="114" t="n">
        <v>21</v>
      </c>
      <c r="N33" s="193"/>
      <c r="O33" s="193"/>
      <c r="P33" s="194" t="str">
        <f aca="false">IF(guľaUCITEL!P33&lt;&gt;"",guľaUCITEL!P33,"")</f>
        <v/>
      </c>
      <c r="Q33" s="171"/>
    </row>
    <row r="34" customFormat="false" ht="15" hidden="false" customHeight="true" outlineLevel="0" collapsed="false">
      <c r="C34" s="114" t="n">
        <v>22</v>
      </c>
      <c r="D34" s="146" t="str">
        <f aca="false">IF(guľaUCITEL!D34&lt;&gt;"",guľaUCITEL!D34,"")</f>
        <v/>
      </c>
      <c r="E34" s="193"/>
      <c r="F34" s="194"/>
      <c r="G34" s="171"/>
      <c r="H34" s="114" t="n">
        <v>22</v>
      </c>
      <c r="I34" s="193"/>
      <c r="J34" s="193" t="str">
        <f aca="false">IF(guľaUCITEL!J34&lt;&gt;"",guľaUCITEL!J34,"")</f>
        <v/>
      </c>
      <c r="K34" s="194"/>
      <c r="L34" s="171"/>
      <c r="M34" s="114" t="n">
        <v>22</v>
      </c>
      <c r="N34" s="193"/>
      <c r="O34" s="193"/>
      <c r="P34" s="194" t="str">
        <f aca="false">IF(guľaUCITEL!P34&lt;&gt;"",guľaUCITEL!P34,"")</f>
        <v/>
      </c>
      <c r="Q34" s="171"/>
    </row>
    <row r="35" customFormat="false" ht="15" hidden="false" customHeight="true" outlineLevel="0" collapsed="false">
      <c r="C35" s="114" t="n">
        <v>23</v>
      </c>
      <c r="D35" s="146" t="str">
        <f aca="false">IF(guľaUCITEL!D35&lt;&gt;"",guľaUCITEL!D35,"")</f>
        <v/>
      </c>
      <c r="E35" s="193"/>
      <c r="F35" s="194"/>
      <c r="G35" s="171"/>
      <c r="H35" s="114" t="n">
        <v>23</v>
      </c>
      <c r="I35" s="193"/>
      <c r="J35" s="193" t="str">
        <f aca="false">IF(guľaUCITEL!J35&lt;&gt;"",guľaUCITEL!J35,"")</f>
        <v/>
      </c>
      <c r="K35" s="194"/>
      <c r="L35" s="171"/>
      <c r="M35" s="114" t="n">
        <v>23</v>
      </c>
      <c r="N35" s="193"/>
      <c r="O35" s="193"/>
      <c r="P35" s="194" t="str">
        <f aca="false">IF(guľaUCITEL!P35&lt;&gt;"",guľaUCITEL!P35,"")</f>
        <v/>
      </c>
      <c r="Q35" s="171"/>
    </row>
    <row r="36" customFormat="false" ht="15" hidden="false" customHeight="true" outlineLevel="0" collapsed="false">
      <c r="C36" s="114" t="n">
        <v>24</v>
      </c>
      <c r="D36" s="146" t="str">
        <f aca="false">IF(guľaUCITEL!D36&lt;&gt;"",guľaUCITEL!D36,"")</f>
        <v/>
      </c>
      <c r="E36" s="193"/>
      <c r="F36" s="194"/>
      <c r="G36" s="171"/>
      <c r="H36" s="114" t="n">
        <v>24</v>
      </c>
      <c r="I36" s="193"/>
      <c r="J36" s="193" t="str">
        <f aca="false">IF(guľaUCITEL!J36&lt;&gt;"",guľaUCITEL!J36,"")</f>
        <v/>
      </c>
      <c r="K36" s="194"/>
      <c r="L36" s="171"/>
      <c r="M36" s="114" t="n">
        <v>24</v>
      </c>
      <c r="N36" s="193"/>
      <c r="O36" s="193"/>
      <c r="P36" s="194" t="str">
        <f aca="false">IF(guľaUCITEL!P36&lt;&gt;"",guľaUCITEL!P36,"")</f>
        <v/>
      </c>
      <c r="Q36" s="171"/>
    </row>
    <row r="37" customFormat="false" ht="15" hidden="false" customHeight="true" outlineLevel="0" collapsed="false">
      <c r="C37" s="114" t="n">
        <v>25</v>
      </c>
      <c r="D37" s="146" t="str">
        <f aca="false">IF(guľaUCITEL!D37&lt;&gt;"",guľaUCITEL!D37,"")</f>
        <v/>
      </c>
      <c r="E37" s="193"/>
      <c r="F37" s="194"/>
      <c r="G37" s="171"/>
      <c r="H37" s="114" t="n">
        <v>25</v>
      </c>
      <c r="I37" s="193"/>
      <c r="J37" s="193" t="str">
        <f aca="false">IF(guľaUCITEL!J37&lt;&gt;"",guľaUCITEL!J37,"")</f>
        <v/>
      </c>
      <c r="K37" s="194"/>
      <c r="L37" s="171"/>
      <c r="M37" s="114" t="n">
        <v>25</v>
      </c>
      <c r="N37" s="193"/>
      <c r="O37" s="193"/>
      <c r="P37" s="194" t="str">
        <f aca="false">IF(guľaUCITEL!P37&lt;&gt;"",guľaUCITEL!P37,"")</f>
        <v/>
      </c>
      <c r="Q37" s="171"/>
    </row>
    <row r="38" customFormat="false" ht="15" hidden="false" customHeight="true" outlineLevel="0" collapsed="false">
      <c r="C38" s="118" t="n">
        <v>26</v>
      </c>
      <c r="D38" s="149" t="str">
        <f aca="false">IF(guľaUCITEL!D38&lt;&gt;"",guľaUCITEL!D38,"")</f>
        <v/>
      </c>
      <c r="E38" s="195"/>
      <c r="F38" s="196"/>
      <c r="G38" s="171"/>
      <c r="H38" s="118" t="n">
        <v>26</v>
      </c>
      <c r="I38" s="195"/>
      <c r="J38" s="195" t="str">
        <f aca="false">IF(guľaUCITEL!J38&lt;&gt;"",guľaUCITEL!J38,"")</f>
        <v/>
      </c>
      <c r="K38" s="196"/>
      <c r="L38" s="171"/>
      <c r="M38" s="118" t="n">
        <v>26</v>
      </c>
      <c r="N38" s="195"/>
      <c r="O38" s="195"/>
      <c r="P38" s="196" t="str">
        <f aca="false">IF(guľaUCITEL!P38&lt;&gt;"",guľaUCITEL!P38,"")</f>
        <v/>
      </c>
      <c r="Q38" s="171"/>
    </row>
  </sheetData>
  <sheetProtection sheet="true" password="ef19" objects="true" scenarios="true" selectLockedCells="true"/>
  <mergeCells count="1">
    <mergeCell ref="I2:J2"/>
  </mergeCells>
  <hyperlinks>
    <hyperlink ref="P2" location="navod!A1" display="obsah"/>
  </hyperlinks>
  <printOptions headings="false" gridLines="false" gridLinesSet="true" horizontalCentered="false" verticalCentered="false"/>
  <pageMargins left="0.590277777777778" right="0.35" top="0.3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C2:Q38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14"/>
    <col collapsed="false" customWidth="true" hidden="false" outlineLevel="0" max="2" min="2" style="105" width="1.56"/>
    <col collapsed="false" customWidth="true" hidden="false" outlineLevel="0" max="3" min="3" style="105" width="4.7"/>
    <col collapsed="false" customWidth="true" hidden="false" outlineLevel="0" max="6" min="4" style="105" width="10.71"/>
    <col collapsed="false" customWidth="true" hidden="false" outlineLevel="0" max="7" min="7" style="105" width="5.71"/>
    <col collapsed="false" customWidth="true" hidden="false" outlineLevel="0" max="8" min="8" style="105" width="4.7"/>
    <col collapsed="false" customWidth="true" hidden="false" outlineLevel="0" max="11" min="9" style="105" width="10.71"/>
    <col collapsed="false" customWidth="true" hidden="false" outlineLevel="0" max="12" min="12" style="105" width="5.71"/>
    <col collapsed="false" customWidth="true" hidden="false" outlineLevel="0" max="13" min="13" style="105" width="4.7"/>
    <col collapsed="false" customWidth="true" hidden="false" outlineLevel="0" max="16" min="14" style="105" width="10.71"/>
    <col collapsed="false" customWidth="false" hidden="false" outlineLevel="0" max="257" min="17" style="105" width="9.14"/>
  </cols>
  <sheetData>
    <row r="2" customFormat="false" ht="15.75" hidden="false" customHeight="false" outlineLevel="0" collapsed="false">
      <c r="I2" s="157" t="s">
        <v>41</v>
      </c>
      <c r="J2" s="157"/>
      <c r="P2" s="108" t="s">
        <v>33</v>
      </c>
    </row>
    <row r="11" customFormat="false" ht="13.5" hidden="false" customHeight="false" outlineLevel="0" collapsed="false"/>
    <row r="12" s="179" customFormat="true" ht="20.1" hidden="false" customHeight="true" outlineLevel="0" collapsed="false">
      <c r="C12" s="110" t="s">
        <v>49</v>
      </c>
      <c r="D12" s="191" t="s">
        <v>35</v>
      </c>
      <c r="E12" s="159" t="s">
        <v>37</v>
      </c>
      <c r="F12" s="160" t="s">
        <v>38</v>
      </c>
      <c r="G12" s="186"/>
      <c r="H12" s="110" t="s">
        <v>49</v>
      </c>
      <c r="I12" s="159" t="s">
        <v>35</v>
      </c>
      <c r="J12" s="191" t="s">
        <v>37</v>
      </c>
      <c r="K12" s="160" t="s">
        <v>38</v>
      </c>
      <c r="L12" s="186"/>
      <c r="M12" s="110" t="s">
        <v>49</v>
      </c>
      <c r="N12" s="159" t="s">
        <v>35</v>
      </c>
      <c r="O12" s="159" t="s">
        <v>37</v>
      </c>
      <c r="P12" s="192" t="s">
        <v>38</v>
      </c>
      <c r="Q12" s="186"/>
    </row>
    <row r="13" customFormat="false" ht="15" hidden="false" customHeight="true" outlineLevel="0" collapsed="false">
      <c r="C13" s="114" t="n">
        <v>1</v>
      </c>
      <c r="D13" s="197"/>
      <c r="E13" s="193" t="str">
        <f aca="false">IF(D13&lt;&gt;"",(4/3)*3.14*D13*D13*D13,"")</f>
        <v/>
      </c>
      <c r="F13" s="194" t="str">
        <f aca="false">IF(D13&lt;&gt;"",4*3.14*D13*D13,"")</f>
        <v/>
      </c>
      <c r="G13" s="171"/>
      <c r="H13" s="114" t="n">
        <v>1</v>
      </c>
      <c r="I13" s="193" t="str">
        <f aca="false">IF(J13&lt;&gt;"",POWER(3*J13/(4*3.14),1/3),"")</f>
        <v/>
      </c>
      <c r="J13" s="197"/>
      <c r="K13" s="194" t="str">
        <f aca="false">IF(J13&lt;&gt;"",4*3.14*I13*I13,"")</f>
        <v/>
      </c>
      <c r="L13" s="171"/>
      <c r="M13" s="114" t="n">
        <v>1</v>
      </c>
      <c r="N13" s="193" t="str">
        <f aca="false">IF(P13&lt;&gt;"",SQRT(P13/(4*3.14)),"")</f>
        <v/>
      </c>
      <c r="O13" s="193" t="str">
        <f aca="false">IF(P13&lt;&gt;"",(4/3)*3.14*N13*N13*N13,"")</f>
        <v/>
      </c>
      <c r="P13" s="198"/>
      <c r="Q13" s="171"/>
    </row>
    <row r="14" customFormat="false" ht="15" hidden="false" customHeight="true" outlineLevel="0" collapsed="false">
      <c r="C14" s="114" t="n">
        <v>2</v>
      </c>
      <c r="D14" s="197"/>
      <c r="E14" s="193" t="str">
        <f aca="false">IF(D14&lt;&gt;"",(4/3)*3.14*D14*D14*D14,"")</f>
        <v/>
      </c>
      <c r="F14" s="194" t="str">
        <f aca="false">IF(D14&lt;&gt;"",4*3.14*D14*D14,"")</f>
        <v/>
      </c>
      <c r="G14" s="171"/>
      <c r="H14" s="114" t="n">
        <v>2</v>
      </c>
      <c r="I14" s="193" t="str">
        <f aca="false">IF(J14&lt;&gt;"",POWER(3*J14/(4*3.14),1/3),"")</f>
        <v/>
      </c>
      <c r="J14" s="197"/>
      <c r="K14" s="194" t="str">
        <f aca="false">IF(J14&lt;&gt;"",4*3.14*I14*I14,"")</f>
        <v/>
      </c>
      <c r="L14" s="171"/>
      <c r="M14" s="114" t="n">
        <v>2</v>
      </c>
      <c r="N14" s="193" t="str">
        <f aca="false">IF(P14&lt;&gt;"",SQRT(P14/(4*3.14)),"")</f>
        <v/>
      </c>
      <c r="O14" s="193" t="str">
        <f aca="false">IF(P14&lt;&gt;"",(4/3)*3.14*N14*N14*N14,"")</f>
        <v/>
      </c>
      <c r="P14" s="198"/>
      <c r="Q14" s="171"/>
    </row>
    <row r="15" customFormat="false" ht="15" hidden="false" customHeight="true" outlineLevel="0" collapsed="false">
      <c r="C15" s="114" t="n">
        <v>3</v>
      </c>
      <c r="D15" s="197"/>
      <c r="E15" s="193" t="str">
        <f aca="false">IF(D15&lt;&gt;"",(4/3)*3.14*D15*D15*D15,"")</f>
        <v/>
      </c>
      <c r="F15" s="194" t="str">
        <f aca="false">IF(D15&lt;&gt;"",4*3.14*D15*D15,"")</f>
        <v/>
      </c>
      <c r="G15" s="171"/>
      <c r="H15" s="114" t="n">
        <v>3</v>
      </c>
      <c r="I15" s="193" t="str">
        <f aca="false">IF(J15&lt;&gt;"",POWER(3*J15/(4*3.14),1/3),"")</f>
        <v/>
      </c>
      <c r="J15" s="197"/>
      <c r="K15" s="194" t="str">
        <f aca="false">IF(J15&lt;&gt;"",4*3.14*I15*I15,"")</f>
        <v/>
      </c>
      <c r="L15" s="171"/>
      <c r="M15" s="114" t="n">
        <v>3</v>
      </c>
      <c r="N15" s="193" t="str">
        <f aca="false">IF(P15&lt;&gt;"",SQRT(P15/(4*3.14)),"")</f>
        <v/>
      </c>
      <c r="O15" s="193" t="str">
        <f aca="false">IF(P15&lt;&gt;"",(4/3)*3.14*N15*N15*N15,"")</f>
        <v/>
      </c>
      <c r="P15" s="198"/>
      <c r="Q15" s="171"/>
    </row>
    <row r="16" customFormat="false" ht="15" hidden="false" customHeight="true" outlineLevel="0" collapsed="false">
      <c r="C16" s="114" t="n">
        <v>4</v>
      </c>
      <c r="D16" s="197"/>
      <c r="E16" s="193" t="str">
        <f aca="false">IF(D16&lt;&gt;"",(4/3)*3.14*D16*D16*D16,"")</f>
        <v/>
      </c>
      <c r="F16" s="194" t="str">
        <f aca="false">IF(D16&lt;&gt;"",4*3.14*D16*D16,"")</f>
        <v/>
      </c>
      <c r="G16" s="171"/>
      <c r="H16" s="114" t="n">
        <v>4</v>
      </c>
      <c r="I16" s="193" t="str">
        <f aca="false">IF(J16&lt;&gt;"",POWER(3*J16/(4*3.14),1/3),"")</f>
        <v/>
      </c>
      <c r="J16" s="197"/>
      <c r="K16" s="194" t="str">
        <f aca="false">IF(J16&lt;&gt;"",4*3.14*I16*I16,"")</f>
        <v/>
      </c>
      <c r="L16" s="171"/>
      <c r="M16" s="114" t="n">
        <v>4</v>
      </c>
      <c r="N16" s="193" t="str">
        <f aca="false">IF(P16&lt;&gt;"",SQRT(P16/(4*3.14)),"")</f>
        <v/>
      </c>
      <c r="O16" s="193" t="str">
        <f aca="false">IF(P16&lt;&gt;"",(4/3)*3.14*N16*N16*N16,"")</f>
        <v/>
      </c>
      <c r="P16" s="198"/>
      <c r="Q16" s="171"/>
    </row>
    <row r="17" customFormat="false" ht="15" hidden="false" customHeight="true" outlineLevel="0" collapsed="false">
      <c r="C17" s="114" t="n">
        <v>5</v>
      </c>
      <c r="D17" s="197"/>
      <c r="E17" s="193" t="str">
        <f aca="false">IF(D17&lt;&gt;"",(4/3)*3.14*D17*D17*D17,"")</f>
        <v/>
      </c>
      <c r="F17" s="194" t="str">
        <f aca="false">IF(D17&lt;&gt;"",4*3.14*D17*D17,"")</f>
        <v/>
      </c>
      <c r="G17" s="171"/>
      <c r="H17" s="114" t="n">
        <v>5</v>
      </c>
      <c r="I17" s="193" t="str">
        <f aca="false">IF(J17&lt;&gt;"",POWER(3*J17/(4*3.14),1/3),"")</f>
        <v/>
      </c>
      <c r="J17" s="197"/>
      <c r="K17" s="194" t="str">
        <f aca="false">IF(J17&lt;&gt;"",4*3.14*I17*I17,"")</f>
        <v/>
      </c>
      <c r="L17" s="171"/>
      <c r="M17" s="114" t="n">
        <v>5</v>
      </c>
      <c r="N17" s="193" t="str">
        <f aca="false">IF(P17&lt;&gt;"",SQRT(P17/(4*3.14)),"")</f>
        <v/>
      </c>
      <c r="O17" s="193" t="str">
        <f aca="false">IF(P17&lt;&gt;"",(4/3)*3.14*N17*N17*N17,"")</f>
        <v/>
      </c>
      <c r="P17" s="198"/>
      <c r="Q17" s="171"/>
    </row>
    <row r="18" customFormat="false" ht="15" hidden="false" customHeight="true" outlineLevel="0" collapsed="false">
      <c r="C18" s="114" t="n">
        <v>6</v>
      </c>
      <c r="D18" s="197"/>
      <c r="E18" s="193" t="str">
        <f aca="false">IF(D18&lt;&gt;"",(4/3)*3.14*D18*D18*D18,"")</f>
        <v/>
      </c>
      <c r="F18" s="194" t="str">
        <f aca="false">IF(D18&lt;&gt;"",4*3.14*D18*D18,"")</f>
        <v/>
      </c>
      <c r="G18" s="171"/>
      <c r="H18" s="114" t="n">
        <v>6</v>
      </c>
      <c r="I18" s="193" t="str">
        <f aca="false">IF(J18&lt;&gt;"",POWER(3*J18/(4*3.14),1/3),"")</f>
        <v/>
      </c>
      <c r="J18" s="197"/>
      <c r="K18" s="194" t="str">
        <f aca="false">IF(J18&lt;&gt;"",4*3.14*I18*I18,"")</f>
        <v/>
      </c>
      <c r="L18" s="171"/>
      <c r="M18" s="114" t="n">
        <v>6</v>
      </c>
      <c r="N18" s="193" t="str">
        <f aca="false">IF(P18&lt;&gt;"",SQRT(P18/(4*3.14)),"")</f>
        <v/>
      </c>
      <c r="O18" s="193" t="str">
        <f aca="false">IF(P18&lt;&gt;"",(4/3)*3.14*N18*N18*N18,"")</f>
        <v/>
      </c>
      <c r="P18" s="198"/>
      <c r="Q18" s="171"/>
    </row>
    <row r="19" customFormat="false" ht="15" hidden="false" customHeight="true" outlineLevel="0" collapsed="false">
      <c r="C19" s="114" t="n">
        <v>7</v>
      </c>
      <c r="D19" s="197"/>
      <c r="E19" s="193" t="str">
        <f aca="false">IF(D19&lt;&gt;"",(4/3)*3.14*D19*D19*D19,"")</f>
        <v/>
      </c>
      <c r="F19" s="194" t="str">
        <f aca="false">IF(D19&lt;&gt;"",4*3.14*D19*D19,"")</f>
        <v/>
      </c>
      <c r="G19" s="171"/>
      <c r="H19" s="114" t="n">
        <v>7</v>
      </c>
      <c r="I19" s="193" t="str">
        <f aca="false">IF(J19&lt;&gt;"",POWER(3*J19/(4*3.14),1/3),"")</f>
        <v/>
      </c>
      <c r="J19" s="197"/>
      <c r="K19" s="194" t="str">
        <f aca="false">IF(J19&lt;&gt;"",4*3.14*I19*I19,"")</f>
        <v/>
      </c>
      <c r="L19" s="171"/>
      <c r="M19" s="114" t="n">
        <v>7</v>
      </c>
      <c r="N19" s="193" t="str">
        <f aca="false">IF(P19&lt;&gt;"",SQRT(P19/(4*3.14)),"")</f>
        <v/>
      </c>
      <c r="O19" s="193" t="str">
        <f aca="false">IF(P19&lt;&gt;"",(4/3)*3.14*N19*N19*N19,"")</f>
        <v/>
      </c>
      <c r="P19" s="198"/>
      <c r="Q19" s="171"/>
    </row>
    <row r="20" customFormat="false" ht="15" hidden="false" customHeight="true" outlineLevel="0" collapsed="false">
      <c r="C20" s="114" t="n">
        <v>8</v>
      </c>
      <c r="D20" s="197"/>
      <c r="E20" s="193" t="str">
        <f aca="false">IF(D20&lt;&gt;"",(4/3)*3.14*D20*D20*D20,"")</f>
        <v/>
      </c>
      <c r="F20" s="194" t="str">
        <f aca="false">IF(D20&lt;&gt;"",4*3.14*D20*D20,"")</f>
        <v/>
      </c>
      <c r="G20" s="171"/>
      <c r="H20" s="114" t="n">
        <v>8</v>
      </c>
      <c r="I20" s="193" t="str">
        <f aca="false">IF(J20&lt;&gt;"",POWER(3*J20/(4*3.14),1/3),"")</f>
        <v/>
      </c>
      <c r="J20" s="197"/>
      <c r="K20" s="194" t="str">
        <f aca="false">IF(J20&lt;&gt;"",4*3.14*I20*I20,"")</f>
        <v/>
      </c>
      <c r="L20" s="171"/>
      <c r="M20" s="114" t="n">
        <v>8</v>
      </c>
      <c r="N20" s="193" t="str">
        <f aca="false">IF(P20&lt;&gt;"",SQRT(P20/(4*3.14)),"")</f>
        <v/>
      </c>
      <c r="O20" s="193" t="str">
        <f aca="false">IF(P20&lt;&gt;"",(4/3)*3.14*N20*N20*N20,"")</f>
        <v/>
      </c>
      <c r="P20" s="198"/>
      <c r="Q20" s="171"/>
    </row>
    <row r="21" customFormat="false" ht="15" hidden="false" customHeight="true" outlineLevel="0" collapsed="false">
      <c r="C21" s="114" t="n">
        <v>9</v>
      </c>
      <c r="D21" s="197"/>
      <c r="E21" s="193" t="str">
        <f aca="false">IF(D21&lt;&gt;"",(4/3)*3.14*D21*D21*D21,"")</f>
        <v/>
      </c>
      <c r="F21" s="194" t="str">
        <f aca="false">IF(D21&lt;&gt;"",4*3.14*D21*D21,"")</f>
        <v/>
      </c>
      <c r="G21" s="171"/>
      <c r="H21" s="114" t="n">
        <v>9</v>
      </c>
      <c r="I21" s="193" t="str">
        <f aca="false">IF(J21&lt;&gt;"",POWER(3*J21/(4*3.14),1/3),"")</f>
        <v/>
      </c>
      <c r="J21" s="197"/>
      <c r="K21" s="194" t="str">
        <f aca="false">IF(J21&lt;&gt;"",4*3.14*I21*I21,"")</f>
        <v/>
      </c>
      <c r="L21" s="171"/>
      <c r="M21" s="114" t="n">
        <v>9</v>
      </c>
      <c r="N21" s="193" t="str">
        <f aca="false">IF(P21&lt;&gt;"",SQRT(P21/(4*3.14)),"")</f>
        <v/>
      </c>
      <c r="O21" s="193" t="str">
        <f aca="false">IF(P21&lt;&gt;"",(4/3)*3.14*N21*N21*N21,"")</f>
        <v/>
      </c>
      <c r="P21" s="198"/>
      <c r="Q21" s="171"/>
    </row>
    <row r="22" customFormat="false" ht="15" hidden="false" customHeight="true" outlineLevel="0" collapsed="false">
      <c r="C22" s="114" t="n">
        <v>10</v>
      </c>
      <c r="D22" s="197"/>
      <c r="E22" s="193" t="str">
        <f aca="false">IF(D22&lt;&gt;"",(4/3)*3.14*D22*D22*D22,"")</f>
        <v/>
      </c>
      <c r="F22" s="194" t="str">
        <f aca="false">IF(D22&lt;&gt;"",4*3.14*D22*D22,"")</f>
        <v/>
      </c>
      <c r="G22" s="171"/>
      <c r="H22" s="114" t="n">
        <v>10</v>
      </c>
      <c r="I22" s="193" t="str">
        <f aca="false">IF(J22&lt;&gt;"",POWER(3*J22/(4*3.14),1/3),"")</f>
        <v/>
      </c>
      <c r="J22" s="197"/>
      <c r="K22" s="194" t="str">
        <f aca="false">IF(J22&lt;&gt;"",4*3.14*I22*I22,"")</f>
        <v/>
      </c>
      <c r="L22" s="171"/>
      <c r="M22" s="114" t="n">
        <v>10</v>
      </c>
      <c r="N22" s="193" t="str">
        <f aca="false">IF(P22&lt;&gt;"",SQRT(P22/(4*3.14)),"")</f>
        <v/>
      </c>
      <c r="O22" s="193" t="str">
        <f aca="false">IF(P22&lt;&gt;"",(4/3)*3.14*N22*N22*N22,"")</f>
        <v/>
      </c>
      <c r="P22" s="198"/>
      <c r="Q22" s="171"/>
    </row>
    <row r="23" customFormat="false" ht="15" hidden="false" customHeight="true" outlineLevel="0" collapsed="false">
      <c r="C23" s="114" t="n">
        <v>11</v>
      </c>
      <c r="D23" s="197"/>
      <c r="E23" s="193" t="str">
        <f aca="false">IF(D23&lt;&gt;"",(4/3)*3.14*D23*D23*D23,"")</f>
        <v/>
      </c>
      <c r="F23" s="194" t="str">
        <f aca="false">IF(D23&lt;&gt;"",4*3.14*D23*D23,"")</f>
        <v/>
      </c>
      <c r="G23" s="171"/>
      <c r="H23" s="114" t="n">
        <v>11</v>
      </c>
      <c r="I23" s="193" t="str">
        <f aca="false">IF(J23&lt;&gt;"",POWER(3*J23/(4*3.14),1/3),"")</f>
        <v/>
      </c>
      <c r="J23" s="197"/>
      <c r="K23" s="194" t="str">
        <f aca="false">IF(J23&lt;&gt;"",4*3.14*I23*I23,"")</f>
        <v/>
      </c>
      <c r="L23" s="171"/>
      <c r="M23" s="114" t="n">
        <v>11</v>
      </c>
      <c r="N23" s="193" t="str">
        <f aca="false">IF(P23&lt;&gt;"",SQRT(P23/(4*3.14)),"")</f>
        <v/>
      </c>
      <c r="O23" s="193" t="str">
        <f aca="false">IF(P23&lt;&gt;"",(4/3)*3.14*N23*N23*N23,"")</f>
        <v/>
      </c>
      <c r="P23" s="198"/>
      <c r="Q23" s="171"/>
    </row>
    <row r="24" customFormat="false" ht="15" hidden="false" customHeight="true" outlineLevel="0" collapsed="false">
      <c r="C24" s="114" t="n">
        <v>12</v>
      </c>
      <c r="D24" s="197"/>
      <c r="E24" s="193" t="str">
        <f aca="false">IF(D24&lt;&gt;"",(4/3)*3.14*D24*D24*D24,"")</f>
        <v/>
      </c>
      <c r="F24" s="194" t="str">
        <f aca="false">IF(D24&lt;&gt;"",4*3.14*D24*D24,"")</f>
        <v/>
      </c>
      <c r="G24" s="171"/>
      <c r="H24" s="114" t="n">
        <v>12</v>
      </c>
      <c r="I24" s="193" t="str">
        <f aca="false">IF(J24&lt;&gt;"",POWER(3*J24/(4*3.14),1/3),"")</f>
        <v/>
      </c>
      <c r="J24" s="197"/>
      <c r="K24" s="194" t="str">
        <f aca="false">IF(J24&lt;&gt;"",4*3.14*I24*I24,"")</f>
        <v/>
      </c>
      <c r="L24" s="171"/>
      <c r="M24" s="114" t="n">
        <v>12</v>
      </c>
      <c r="N24" s="193" t="str">
        <f aca="false">IF(P24&lt;&gt;"",SQRT(P24/(4*3.14)),"")</f>
        <v/>
      </c>
      <c r="O24" s="193" t="str">
        <f aca="false">IF(P24&lt;&gt;"",(4/3)*3.14*N24*N24*N24,"")</f>
        <v/>
      </c>
      <c r="P24" s="198"/>
      <c r="Q24" s="171"/>
    </row>
    <row r="25" customFormat="false" ht="15" hidden="false" customHeight="true" outlineLevel="0" collapsed="false">
      <c r="C25" s="114" t="n">
        <v>13</v>
      </c>
      <c r="D25" s="197"/>
      <c r="E25" s="193" t="str">
        <f aca="false">IF(D25&lt;&gt;"",(4/3)*3.14*D25*D25*D25,"")</f>
        <v/>
      </c>
      <c r="F25" s="194" t="str">
        <f aca="false">IF(D25&lt;&gt;"",4*3.14*D25*D25,"")</f>
        <v/>
      </c>
      <c r="G25" s="171"/>
      <c r="H25" s="114" t="n">
        <v>13</v>
      </c>
      <c r="I25" s="193" t="str">
        <f aca="false">IF(J25&lt;&gt;"",POWER(3*J25/(4*3.14),1/3),"")</f>
        <v/>
      </c>
      <c r="J25" s="197"/>
      <c r="K25" s="194" t="str">
        <f aca="false">IF(J25&lt;&gt;"",4*3.14*I25*I25,"")</f>
        <v/>
      </c>
      <c r="L25" s="171"/>
      <c r="M25" s="114" t="n">
        <v>13</v>
      </c>
      <c r="N25" s="193" t="str">
        <f aca="false">IF(P25&lt;&gt;"",SQRT(P25/(4*3.14)),"")</f>
        <v/>
      </c>
      <c r="O25" s="193" t="str">
        <f aca="false">IF(P25&lt;&gt;"",(4/3)*3.14*N25*N25*N25,"")</f>
        <v/>
      </c>
      <c r="P25" s="198"/>
      <c r="Q25" s="171"/>
    </row>
    <row r="26" customFormat="false" ht="15" hidden="false" customHeight="true" outlineLevel="0" collapsed="false">
      <c r="C26" s="114" t="n">
        <v>14</v>
      </c>
      <c r="D26" s="197"/>
      <c r="E26" s="193" t="str">
        <f aca="false">IF(D26&lt;&gt;"",(4/3)*3.14*D26*D26*D26,"")</f>
        <v/>
      </c>
      <c r="F26" s="194" t="str">
        <f aca="false">IF(D26&lt;&gt;"",4*3.14*D26*D26,"")</f>
        <v/>
      </c>
      <c r="G26" s="171"/>
      <c r="H26" s="114" t="n">
        <v>14</v>
      </c>
      <c r="I26" s="193" t="str">
        <f aca="false">IF(J26&lt;&gt;"",POWER(3*J26/(4*3.14),1/3),"")</f>
        <v/>
      </c>
      <c r="J26" s="197"/>
      <c r="K26" s="194" t="str">
        <f aca="false">IF(J26&lt;&gt;"",4*3.14*I26*I26,"")</f>
        <v/>
      </c>
      <c r="L26" s="171"/>
      <c r="M26" s="114" t="n">
        <v>14</v>
      </c>
      <c r="N26" s="193" t="str">
        <f aca="false">IF(P26&lt;&gt;"",SQRT(P26/(4*3.14)),"")</f>
        <v/>
      </c>
      <c r="O26" s="193" t="str">
        <f aca="false">IF(P26&lt;&gt;"",(4/3)*3.14*N26*N26*N26,"")</f>
        <v/>
      </c>
      <c r="P26" s="198"/>
      <c r="Q26" s="171"/>
    </row>
    <row r="27" customFormat="false" ht="15" hidden="false" customHeight="true" outlineLevel="0" collapsed="false">
      <c r="C27" s="114" t="n">
        <v>15</v>
      </c>
      <c r="D27" s="197"/>
      <c r="E27" s="193" t="str">
        <f aca="false">IF(D27&lt;&gt;"",(4/3)*3.14*D27*D27*D27,"")</f>
        <v/>
      </c>
      <c r="F27" s="194" t="str">
        <f aca="false">IF(D27&lt;&gt;"",4*3.14*D27*D27,"")</f>
        <v/>
      </c>
      <c r="G27" s="171"/>
      <c r="H27" s="114" t="n">
        <v>15</v>
      </c>
      <c r="I27" s="193" t="str">
        <f aca="false">IF(J27&lt;&gt;"",POWER(3*J27/(4*3.14),1/3),"")</f>
        <v/>
      </c>
      <c r="J27" s="197"/>
      <c r="K27" s="194" t="str">
        <f aca="false">IF(J27&lt;&gt;"",4*3.14*I27*I27,"")</f>
        <v/>
      </c>
      <c r="L27" s="171"/>
      <c r="M27" s="114" t="n">
        <v>15</v>
      </c>
      <c r="N27" s="193" t="str">
        <f aca="false">IF(P27&lt;&gt;"",SQRT(P27/(4*3.14)),"")</f>
        <v/>
      </c>
      <c r="O27" s="193" t="str">
        <f aca="false">IF(P27&lt;&gt;"",(4/3)*3.14*N27*N27*N27,"")</f>
        <v/>
      </c>
      <c r="P27" s="198"/>
      <c r="Q27" s="171"/>
    </row>
    <row r="28" customFormat="false" ht="15" hidden="false" customHeight="true" outlineLevel="0" collapsed="false">
      <c r="C28" s="114" t="n">
        <v>16</v>
      </c>
      <c r="D28" s="197"/>
      <c r="E28" s="193" t="str">
        <f aca="false">IF(D28&lt;&gt;"",(4/3)*3.14*D28*D28*D28,"")</f>
        <v/>
      </c>
      <c r="F28" s="194" t="str">
        <f aca="false">IF(D28&lt;&gt;"",4*3.14*D28*D28,"")</f>
        <v/>
      </c>
      <c r="G28" s="171"/>
      <c r="H28" s="114" t="n">
        <v>16</v>
      </c>
      <c r="I28" s="193" t="str">
        <f aca="false">IF(J28&lt;&gt;"",POWER(3*J28/(4*3.14),1/3),"")</f>
        <v/>
      </c>
      <c r="J28" s="197"/>
      <c r="K28" s="194" t="str">
        <f aca="false">IF(J28&lt;&gt;"",4*3.14*I28*I28,"")</f>
        <v/>
      </c>
      <c r="L28" s="171"/>
      <c r="M28" s="114" t="n">
        <v>16</v>
      </c>
      <c r="N28" s="193" t="str">
        <f aca="false">IF(P28&lt;&gt;"",SQRT(P28/(4*3.14)),"")</f>
        <v/>
      </c>
      <c r="O28" s="193" t="str">
        <f aca="false">IF(P28&lt;&gt;"",(4/3)*3.14*N28*N28*N28,"")</f>
        <v/>
      </c>
      <c r="P28" s="198"/>
      <c r="Q28" s="171"/>
    </row>
    <row r="29" customFormat="false" ht="15" hidden="false" customHeight="true" outlineLevel="0" collapsed="false">
      <c r="C29" s="114" t="n">
        <v>17</v>
      </c>
      <c r="D29" s="197"/>
      <c r="E29" s="193" t="str">
        <f aca="false">IF(D29&lt;&gt;"",(4/3)*3.14*D29*D29*D29,"")</f>
        <v/>
      </c>
      <c r="F29" s="194" t="str">
        <f aca="false">IF(D29&lt;&gt;"",4*3.14*D29*D29,"")</f>
        <v/>
      </c>
      <c r="G29" s="171"/>
      <c r="H29" s="114" t="n">
        <v>17</v>
      </c>
      <c r="I29" s="193" t="str">
        <f aca="false">IF(J29&lt;&gt;"",POWER(3*J29/(4*3.14),1/3),"")</f>
        <v/>
      </c>
      <c r="J29" s="197"/>
      <c r="K29" s="194" t="str">
        <f aca="false">IF(J29&lt;&gt;"",4*3.14*I29*I29,"")</f>
        <v/>
      </c>
      <c r="L29" s="171"/>
      <c r="M29" s="114" t="n">
        <v>17</v>
      </c>
      <c r="N29" s="193" t="str">
        <f aca="false">IF(P29&lt;&gt;"",SQRT(P29/(4*3.14)),"")</f>
        <v/>
      </c>
      <c r="O29" s="193" t="str">
        <f aca="false">IF(P29&lt;&gt;"",(4/3)*3.14*N29*N29*N29,"")</f>
        <v/>
      </c>
      <c r="P29" s="198"/>
      <c r="Q29" s="171"/>
    </row>
    <row r="30" customFormat="false" ht="15" hidden="false" customHeight="true" outlineLevel="0" collapsed="false">
      <c r="C30" s="114" t="n">
        <v>18</v>
      </c>
      <c r="D30" s="197"/>
      <c r="E30" s="193" t="str">
        <f aca="false">IF(D30&lt;&gt;"",(4/3)*3.14*D30*D30*D30,"")</f>
        <v/>
      </c>
      <c r="F30" s="194" t="str">
        <f aca="false">IF(D30&lt;&gt;"",4*3.14*D30*D30,"")</f>
        <v/>
      </c>
      <c r="G30" s="171"/>
      <c r="H30" s="114" t="n">
        <v>18</v>
      </c>
      <c r="I30" s="193" t="str">
        <f aca="false">IF(J30&lt;&gt;"",POWER(3*J30/(4*3.14),1/3),"")</f>
        <v/>
      </c>
      <c r="J30" s="197"/>
      <c r="K30" s="194" t="str">
        <f aca="false">IF(J30&lt;&gt;"",4*3.14*I30*I30,"")</f>
        <v/>
      </c>
      <c r="L30" s="171"/>
      <c r="M30" s="114" t="n">
        <v>18</v>
      </c>
      <c r="N30" s="193" t="str">
        <f aca="false">IF(P30&lt;&gt;"",SQRT(P30/(4*3.14)),"")</f>
        <v/>
      </c>
      <c r="O30" s="193" t="str">
        <f aca="false">IF(P30&lt;&gt;"",(4/3)*3.14*N30*N30*N30,"")</f>
        <v/>
      </c>
      <c r="P30" s="198"/>
      <c r="Q30" s="171"/>
    </row>
    <row r="31" customFormat="false" ht="15" hidden="false" customHeight="true" outlineLevel="0" collapsed="false">
      <c r="C31" s="114" t="n">
        <v>19</v>
      </c>
      <c r="D31" s="197"/>
      <c r="E31" s="193" t="str">
        <f aca="false">IF(D31&lt;&gt;"",(4/3)*3.14*D31*D31*D31,"")</f>
        <v/>
      </c>
      <c r="F31" s="194" t="str">
        <f aca="false">IF(D31&lt;&gt;"",4*3.14*D31*D31,"")</f>
        <v/>
      </c>
      <c r="G31" s="171"/>
      <c r="H31" s="114" t="n">
        <v>19</v>
      </c>
      <c r="I31" s="193" t="str">
        <f aca="false">IF(J31&lt;&gt;"",POWER(3*J31/(4*3.14),1/3),"")</f>
        <v/>
      </c>
      <c r="J31" s="197"/>
      <c r="K31" s="194" t="str">
        <f aca="false">IF(J31&lt;&gt;"",4*3.14*I31*I31,"")</f>
        <v/>
      </c>
      <c r="L31" s="171"/>
      <c r="M31" s="114" t="n">
        <v>19</v>
      </c>
      <c r="N31" s="193" t="str">
        <f aca="false">IF(P31&lt;&gt;"",SQRT(P31/(4*3.14)),"")</f>
        <v/>
      </c>
      <c r="O31" s="193" t="str">
        <f aca="false">IF(P31&lt;&gt;"",(4/3)*3.14*N31*N31*N31,"")</f>
        <v/>
      </c>
      <c r="P31" s="198"/>
      <c r="Q31" s="171"/>
    </row>
    <row r="32" customFormat="false" ht="15" hidden="false" customHeight="true" outlineLevel="0" collapsed="false">
      <c r="C32" s="114" t="n">
        <v>20</v>
      </c>
      <c r="D32" s="197"/>
      <c r="E32" s="193" t="str">
        <f aca="false">IF(D32&lt;&gt;"",(4/3)*3.14*D32*D32*D32,"")</f>
        <v/>
      </c>
      <c r="F32" s="194" t="str">
        <f aca="false">IF(D32&lt;&gt;"",4*3.14*D32*D32,"")</f>
        <v/>
      </c>
      <c r="G32" s="171"/>
      <c r="H32" s="114" t="n">
        <v>20</v>
      </c>
      <c r="I32" s="193" t="str">
        <f aca="false">IF(J32&lt;&gt;"",POWER(3*J32/(4*3.14),1/3),"")</f>
        <v/>
      </c>
      <c r="J32" s="197"/>
      <c r="K32" s="194" t="str">
        <f aca="false">IF(J32&lt;&gt;"",4*3.14*I32*I32,"")</f>
        <v/>
      </c>
      <c r="L32" s="171"/>
      <c r="M32" s="114" t="n">
        <v>20</v>
      </c>
      <c r="N32" s="193" t="str">
        <f aca="false">IF(P32&lt;&gt;"",SQRT(P32/(4*3.14)),"")</f>
        <v/>
      </c>
      <c r="O32" s="193" t="str">
        <f aca="false">IF(P32&lt;&gt;"",(4/3)*3.14*N32*N32*N32,"")</f>
        <v/>
      </c>
      <c r="P32" s="198"/>
      <c r="Q32" s="171"/>
    </row>
    <row r="33" customFormat="false" ht="15" hidden="false" customHeight="true" outlineLevel="0" collapsed="false">
      <c r="C33" s="114" t="n">
        <v>21</v>
      </c>
      <c r="D33" s="197"/>
      <c r="E33" s="193" t="str">
        <f aca="false">IF(D33&lt;&gt;"",(4/3)*3.14*D33*D33*D33,"")</f>
        <v/>
      </c>
      <c r="F33" s="194" t="str">
        <f aca="false">IF(D33&lt;&gt;"",4*3.14*D33*D33,"")</f>
        <v/>
      </c>
      <c r="G33" s="171"/>
      <c r="H33" s="114" t="n">
        <v>21</v>
      </c>
      <c r="I33" s="193" t="str">
        <f aca="false">IF(J33&lt;&gt;"",POWER(3*J33/(4*3.14),1/3),"")</f>
        <v/>
      </c>
      <c r="J33" s="197"/>
      <c r="K33" s="194" t="str">
        <f aca="false">IF(J33&lt;&gt;"",4*3.14*I33*I33,"")</f>
        <v/>
      </c>
      <c r="L33" s="171"/>
      <c r="M33" s="114" t="n">
        <v>21</v>
      </c>
      <c r="N33" s="193" t="str">
        <f aca="false">IF(P33&lt;&gt;"",SQRT(P33/(4*3.14)),"")</f>
        <v/>
      </c>
      <c r="O33" s="193" t="str">
        <f aca="false">IF(P33&lt;&gt;"",(4/3)*3.14*N33*N33*N33,"")</f>
        <v/>
      </c>
      <c r="P33" s="198"/>
      <c r="Q33" s="171"/>
    </row>
    <row r="34" customFormat="false" ht="15" hidden="false" customHeight="true" outlineLevel="0" collapsed="false">
      <c r="C34" s="114" t="n">
        <v>22</v>
      </c>
      <c r="D34" s="197"/>
      <c r="E34" s="193" t="str">
        <f aca="false">IF(D34&lt;&gt;"",(4/3)*3.14*D34*D34*D34,"")</f>
        <v/>
      </c>
      <c r="F34" s="194" t="str">
        <f aca="false">IF(D34&lt;&gt;"",4*3.14*D34*D34,"")</f>
        <v/>
      </c>
      <c r="G34" s="171"/>
      <c r="H34" s="114" t="n">
        <v>22</v>
      </c>
      <c r="I34" s="193" t="str">
        <f aca="false">IF(J34&lt;&gt;"",POWER(3*J34/(4*3.14),1/3),"")</f>
        <v/>
      </c>
      <c r="J34" s="197"/>
      <c r="K34" s="194" t="str">
        <f aca="false">IF(J34&lt;&gt;"",4*3.14*I34*I34,"")</f>
        <v/>
      </c>
      <c r="L34" s="171"/>
      <c r="M34" s="114" t="n">
        <v>22</v>
      </c>
      <c r="N34" s="193" t="str">
        <f aca="false">IF(P34&lt;&gt;"",SQRT(P34/(4*3.14)),"")</f>
        <v/>
      </c>
      <c r="O34" s="193" t="str">
        <f aca="false">IF(P34&lt;&gt;"",(4/3)*3.14*N34*N34*N34,"")</f>
        <v/>
      </c>
      <c r="P34" s="198"/>
      <c r="Q34" s="171"/>
    </row>
    <row r="35" customFormat="false" ht="15" hidden="false" customHeight="true" outlineLevel="0" collapsed="false">
      <c r="C35" s="114" t="n">
        <v>23</v>
      </c>
      <c r="D35" s="197"/>
      <c r="E35" s="193" t="str">
        <f aca="false">IF(D35&lt;&gt;"",(4/3)*3.14*D35*D35*D35,"")</f>
        <v/>
      </c>
      <c r="F35" s="194" t="str">
        <f aca="false">IF(D35&lt;&gt;"",4*3.14*D35*D35,"")</f>
        <v/>
      </c>
      <c r="G35" s="171"/>
      <c r="H35" s="114" t="n">
        <v>23</v>
      </c>
      <c r="I35" s="193" t="str">
        <f aca="false">IF(J35&lt;&gt;"",POWER(3*J35/(4*3.14),1/3),"")</f>
        <v/>
      </c>
      <c r="J35" s="197"/>
      <c r="K35" s="194" t="str">
        <f aca="false">IF(J35&lt;&gt;"",4*3.14*I35*I35,"")</f>
        <v/>
      </c>
      <c r="L35" s="171"/>
      <c r="M35" s="114" t="n">
        <v>23</v>
      </c>
      <c r="N35" s="193" t="str">
        <f aca="false">IF(P35&lt;&gt;"",SQRT(P35/(4*3.14)),"")</f>
        <v/>
      </c>
      <c r="O35" s="193" t="str">
        <f aca="false">IF(P35&lt;&gt;"",(4/3)*3.14*N35*N35*N35,"")</f>
        <v/>
      </c>
      <c r="P35" s="198"/>
      <c r="Q35" s="171"/>
    </row>
    <row r="36" customFormat="false" ht="15" hidden="false" customHeight="true" outlineLevel="0" collapsed="false">
      <c r="C36" s="114" t="n">
        <v>24</v>
      </c>
      <c r="D36" s="197"/>
      <c r="E36" s="193" t="str">
        <f aca="false">IF(D36&lt;&gt;"",(4/3)*3.14*D36*D36*D36,"")</f>
        <v/>
      </c>
      <c r="F36" s="194" t="str">
        <f aca="false">IF(D36&lt;&gt;"",4*3.14*D36*D36,"")</f>
        <v/>
      </c>
      <c r="G36" s="171"/>
      <c r="H36" s="114" t="n">
        <v>24</v>
      </c>
      <c r="I36" s="193" t="str">
        <f aca="false">IF(J36&lt;&gt;"",POWER(3*J36/(4*3.14),1/3),"")</f>
        <v/>
      </c>
      <c r="J36" s="197"/>
      <c r="K36" s="194" t="str">
        <f aca="false">IF(J36&lt;&gt;"",4*3.14*I36*I36,"")</f>
        <v/>
      </c>
      <c r="L36" s="171"/>
      <c r="M36" s="114" t="n">
        <v>24</v>
      </c>
      <c r="N36" s="193" t="str">
        <f aca="false">IF(P36&lt;&gt;"",SQRT(P36/(4*3.14)),"")</f>
        <v/>
      </c>
      <c r="O36" s="193" t="str">
        <f aca="false">IF(P36&lt;&gt;"",(4/3)*3.14*N36*N36*N36,"")</f>
        <v/>
      </c>
      <c r="P36" s="198"/>
      <c r="Q36" s="171"/>
    </row>
    <row r="37" customFormat="false" ht="15" hidden="false" customHeight="true" outlineLevel="0" collapsed="false">
      <c r="C37" s="114" t="n">
        <v>25</v>
      </c>
      <c r="D37" s="197"/>
      <c r="E37" s="193" t="str">
        <f aca="false">IF(D37&lt;&gt;"",(4/3)*3.14*D37*D37*D37,"")</f>
        <v/>
      </c>
      <c r="F37" s="194" t="str">
        <f aca="false">IF(D37&lt;&gt;"",4*3.14*D37*D37,"")</f>
        <v/>
      </c>
      <c r="G37" s="171"/>
      <c r="H37" s="114" t="n">
        <v>25</v>
      </c>
      <c r="I37" s="193" t="str">
        <f aca="false">IF(J37&lt;&gt;"",POWER(3*J37/(4*3.14),1/3),"")</f>
        <v/>
      </c>
      <c r="J37" s="197"/>
      <c r="K37" s="194" t="str">
        <f aca="false">IF(J37&lt;&gt;"",4*3.14*I37*I37,"")</f>
        <v/>
      </c>
      <c r="L37" s="171"/>
      <c r="M37" s="114" t="n">
        <v>25</v>
      </c>
      <c r="N37" s="193" t="str">
        <f aca="false">IF(P37&lt;&gt;"",SQRT(P37/(4*3.14)),"")</f>
        <v/>
      </c>
      <c r="O37" s="193" t="str">
        <f aca="false">IF(P37&lt;&gt;"",(4/3)*3.14*N37*N37*N37,"")</f>
        <v/>
      </c>
      <c r="P37" s="198"/>
      <c r="Q37" s="171"/>
    </row>
    <row r="38" customFormat="false" ht="15" hidden="false" customHeight="true" outlineLevel="0" collapsed="false">
      <c r="C38" s="118" t="n">
        <v>26</v>
      </c>
      <c r="D38" s="199"/>
      <c r="E38" s="195" t="str">
        <f aca="false">IF(D38&lt;&gt;"",(4/3)*3.14*D38*D38*D38,"")</f>
        <v/>
      </c>
      <c r="F38" s="196" t="str">
        <f aca="false">IF(D38&lt;&gt;"",4*3.14*D38*D38,"")</f>
        <v/>
      </c>
      <c r="G38" s="171"/>
      <c r="H38" s="118" t="n">
        <v>26</v>
      </c>
      <c r="I38" s="195" t="str">
        <f aca="false">IF(J38&lt;&gt;"",POWER(3*J38/(4*3.14),1/3),"")</f>
        <v/>
      </c>
      <c r="J38" s="199"/>
      <c r="K38" s="196" t="str">
        <f aca="false">IF(J38&lt;&gt;"",4*3.14*I38*I38,"")</f>
        <v/>
      </c>
      <c r="L38" s="171"/>
      <c r="M38" s="118" t="n">
        <v>26</v>
      </c>
      <c r="N38" s="195" t="str">
        <f aca="false">IF(P38&lt;&gt;"",SQRT(P38/(4*3.14)),"")</f>
        <v/>
      </c>
      <c r="O38" s="195" t="str">
        <f aca="false">IF(P38&lt;&gt;"",(4/3)*3.14*N38*N38*N38,"")</f>
        <v/>
      </c>
      <c r="P38" s="200"/>
      <c r="Q38" s="171"/>
    </row>
  </sheetData>
  <sheetProtection sheet="true" password="ef19" objects="true" scenarios="true" selectLockedCells="true"/>
  <mergeCells count="1">
    <mergeCell ref="I2:J2"/>
  </mergeCells>
  <hyperlinks>
    <hyperlink ref="P2" location="navod!A1" display="obsah"/>
  </hyperlinks>
  <printOptions headings="false" gridLines="false" gridLinesSet="true" horizontalCentered="false" verticalCentered="false"/>
  <pageMargins left="0.590277777777778" right="0.35" top="0.3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15.7"/>
    <col collapsed="false" customWidth="true" hidden="false" outlineLevel="0" max="5" min="5" style="0" width="17.7"/>
    <col collapsed="false" customWidth="true" hidden="false" outlineLevel="0" max="7" min="6" style="0" width="15.7"/>
    <col collapsed="false" customWidth="true" hidden="false" outlineLevel="0" max="9" min="9" style="0" width="7.14"/>
  </cols>
  <sheetData>
    <row r="1" customFormat="false" ht="9.95" hidden="false" customHeight="true" outlineLevel="0" collapsed="false">
      <c r="A1" s="201"/>
      <c r="B1" s="202"/>
      <c r="C1" s="202"/>
      <c r="D1" s="202"/>
    </row>
    <row r="2" customFormat="false" ht="20.1" hidden="false" customHeight="true" outlineLevel="0" collapsed="false">
      <c r="A2" s="203" t="s">
        <v>41</v>
      </c>
      <c r="B2" s="204" t="s">
        <v>35</v>
      </c>
      <c r="C2" s="205" t="s">
        <v>37</v>
      </c>
      <c r="D2" s="206" t="s">
        <v>38</v>
      </c>
      <c r="E2" s="207"/>
      <c r="F2" s="207"/>
      <c r="G2" s="207"/>
    </row>
    <row r="3" customFormat="false" ht="20.1" hidden="false" customHeight="true" outlineLevel="0" collapsed="false">
      <c r="A3" s="208"/>
      <c r="B3" s="64"/>
      <c r="C3" s="149" t="str">
        <f aca="false">IF(B3&lt;&gt;"",(4/3)*3.14*B3*B3*B3,"")</f>
        <v/>
      </c>
      <c r="D3" s="164" t="str">
        <f aca="false">IF(B3&lt;&gt;"",4*3.14*B3*B3,"")</f>
        <v/>
      </c>
      <c r="E3" s="207"/>
      <c r="F3" s="207"/>
      <c r="G3" s="207"/>
    </row>
    <row r="4" customFormat="false" ht="9.95" hidden="false" customHeight="true" outlineLevel="0" collapsed="false">
      <c r="A4" s="209"/>
      <c r="B4" s="210"/>
      <c r="C4" s="210"/>
      <c r="D4" s="210"/>
      <c r="E4" s="210"/>
      <c r="F4" s="210"/>
      <c r="G4" s="210"/>
    </row>
    <row r="5" customFormat="false" ht="20.1" hidden="false" customHeight="true" outlineLevel="0" collapsed="false">
      <c r="A5" s="211" t="s">
        <v>106</v>
      </c>
      <c r="B5" s="212" t="s">
        <v>39</v>
      </c>
      <c r="C5" s="213" t="s">
        <v>86</v>
      </c>
      <c r="D5" s="214" t="s">
        <v>35</v>
      </c>
      <c r="E5" s="214" t="s">
        <v>36</v>
      </c>
      <c r="F5" s="215" t="s">
        <v>37</v>
      </c>
      <c r="G5" s="216" t="s">
        <v>38</v>
      </c>
    </row>
    <row r="6" customFormat="false" ht="20.1" hidden="false" customHeight="true" outlineLevel="0" collapsed="false">
      <c r="A6" s="217"/>
      <c r="B6" s="218" t="str">
        <f aca="false">IF(D6&lt;&gt;"",IF(E6&lt;&gt;"",SQRT(D6*D6+E6*E6),""),"")</f>
        <v/>
      </c>
      <c r="C6" s="149" t="str">
        <f aca="false">IF(D6&lt;&gt;"",IF(E6&lt;&gt;"",3.14*D6*D6,""),"")</f>
        <v/>
      </c>
      <c r="D6" s="65"/>
      <c r="E6" s="65"/>
      <c r="F6" s="149" t="str">
        <f aca="false">IF(D6&lt;&gt;"",IF(E6&lt;&gt;"",1/3*(3.14*D6*D6*E6),""),"")</f>
        <v/>
      </c>
      <c r="G6" s="164" t="str">
        <f aca="false">IF(D6&lt;&gt;"",IF(E6&lt;&gt;"",3.14*D6*D6+3.14*D6*B6,""),"")</f>
        <v/>
      </c>
    </row>
    <row r="7" customFormat="false" ht="9.95" hidden="false" customHeight="true" outlineLevel="0" collapsed="false">
      <c r="B7" s="210"/>
      <c r="C7" s="210"/>
      <c r="D7" s="210"/>
      <c r="E7" s="210"/>
      <c r="F7" s="207"/>
      <c r="G7" s="207"/>
    </row>
    <row r="8" customFormat="false" ht="20.1" hidden="false" customHeight="true" outlineLevel="0" collapsed="false">
      <c r="A8" s="219" t="s">
        <v>34</v>
      </c>
      <c r="B8" s="220" t="s">
        <v>35</v>
      </c>
      <c r="C8" s="88" t="s">
        <v>36</v>
      </c>
      <c r="D8" s="89" t="s">
        <v>37</v>
      </c>
      <c r="E8" s="90" t="s">
        <v>38</v>
      </c>
      <c r="F8" s="207"/>
      <c r="G8" s="207"/>
    </row>
    <row r="9" customFormat="false" ht="20.1" hidden="false" customHeight="true" outlineLevel="0" collapsed="false">
      <c r="B9" s="64" t="n">
        <v>8</v>
      </c>
      <c r="C9" s="65" t="n">
        <v>7</v>
      </c>
      <c r="D9" s="149" t="n">
        <f aca="false">IF(B9&lt;&gt;"",IF(C9&lt;&gt;"",3.14*B9*B9*C9,""),"")</f>
        <v>1406.72</v>
      </c>
      <c r="E9" s="164" t="n">
        <f aca="false">IF(B9&lt;&gt;"",IF(C9&lt;&gt;"",2*3.14*B9*B9+2*3.14*B9*C9,""),"")</f>
        <v>753.6</v>
      </c>
      <c r="F9" s="207"/>
      <c r="G9" s="207"/>
    </row>
    <row r="10" customFormat="false" ht="9.95" hidden="false" customHeight="true" outlineLevel="0" collapsed="false"/>
    <row r="11" customFormat="false" ht="20.1" hidden="false" customHeight="true" outlineLevel="0" collapsed="false">
      <c r="A11" s="221" t="s">
        <v>107</v>
      </c>
      <c r="B11" s="222" t="s">
        <v>35</v>
      </c>
      <c r="C11" s="88" t="s">
        <v>36</v>
      </c>
      <c r="D11" s="88" t="s">
        <v>37</v>
      </c>
      <c r="E11" s="90" t="s">
        <v>38</v>
      </c>
    </row>
    <row r="12" customFormat="false" ht="20.1" hidden="false" customHeight="true" outlineLevel="0" collapsed="false">
      <c r="B12" s="218" t="str">
        <f aca="false">IF(C12&lt;&gt;"",IF(D12&lt;&gt;"",SQRT(D12/(3.14*C12)),""),"")</f>
        <v/>
      </c>
      <c r="C12" s="65"/>
      <c r="D12" s="65"/>
      <c r="E12" s="164" t="str">
        <f aca="false">IF(C12&lt;&gt;"",IF(D12&lt;&gt;"",2*3.14*B12*B12+2*3.14*B12*C12,""),"")</f>
        <v/>
      </c>
    </row>
    <row r="13" s="224" customFormat="true" ht="60" hidden="false" customHeight="true" outlineLevel="0" collapsed="false">
      <c r="A13" s="223" t="s">
        <v>108</v>
      </c>
      <c r="I13" s="225" t="s">
        <v>33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9.95" hidden="false" customHeight="true" outlineLevel="0" collapsed="false">
      <c r="A14" s="201"/>
      <c r="B14" s="226"/>
      <c r="C14" s="226"/>
      <c r="D14" s="226"/>
    </row>
    <row r="15" customFormat="false" ht="20.1" hidden="false" customHeight="true" outlineLevel="0" collapsed="false">
      <c r="A15" s="203" t="s">
        <v>41</v>
      </c>
      <c r="B15" s="204" t="s">
        <v>35</v>
      </c>
      <c r="C15" s="205" t="s">
        <v>37</v>
      </c>
      <c r="D15" s="206" t="s">
        <v>38</v>
      </c>
      <c r="E15" s="207"/>
      <c r="F15" s="207"/>
      <c r="G15" s="207"/>
    </row>
    <row r="16" customFormat="false" ht="20.1" hidden="false" customHeight="true" outlineLevel="0" collapsed="false">
      <c r="A16" s="208"/>
      <c r="B16" s="227" t="str">
        <f aca="false">IF(B3&lt;&gt;"",B3,"")</f>
        <v/>
      </c>
      <c r="C16" s="77"/>
      <c r="D16" s="78"/>
      <c r="E16" s="207"/>
      <c r="F16" s="207"/>
      <c r="G16" s="207"/>
    </row>
    <row r="17" customFormat="false" ht="9.95" hidden="false" customHeight="true" outlineLevel="0" collapsed="false">
      <c r="A17" s="209"/>
      <c r="B17" s="210"/>
      <c r="C17" s="210"/>
      <c r="D17" s="210"/>
      <c r="E17" s="210"/>
      <c r="F17" s="210"/>
      <c r="G17" s="210"/>
    </row>
    <row r="18" customFormat="false" ht="20.1" hidden="false" customHeight="true" outlineLevel="0" collapsed="false">
      <c r="A18" s="211" t="s">
        <v>106</v>
      </c>
      <c r="B18" s="212" t="s">
        <v>39</v>
      </c>
      <c r="C18" s="213" t="s">
        <v>86</v>
      </c>
      <c r="D18" s="214" t="s">
        <v>35</v>
      </c>
      <c r="E18" s="214" t="s">
        <v>36</v>
      </c>
      <c r="F18" s="215" t="s">
        <v>37</v>
      </c>
      <c r="G18" s="216" t="s">
        <v>38</v>
      </c>
    </row>
    <row r="19" customFormat="false" ht="20.1" hidden="false" customHeight="true" outlineLevel="0" collapsed="false">
      <c r="A19" s="217"/>
      <c r="B19" s="228"/>
      <c r="C19" s="77"/>
      <c r="D19" s="95" t="str">
        <f aca="false">IF(D6&lt;&gt;"",D6,"")</f>
        <v/>
      </c>
      <c r="E19" s="95" t="str">
        <f aca="false">IF(E6&lt;&gt;"",E6,"")</f>
        <v/>
      </c>
      <c r="F19" s="77"/>
      <c r="G19" s="78"/>
    </row>
    <row r="20" customFormat="false" ht="9.95" hidden="false" customHeight="true" outlineLevel="0" collapsed="false">
      <c r="B20" s="210"/>
      <c r="C20" s="210"/>
      <c r="D20" s="210"/>
      <c r="E20" s="210"/>
      <c r="F20" s="207"/>
      <c r="G20" s="207"/>
    </row>
    <row r="21" customFormat="false" ht="20.1" hidden="false" customHeight="true" outlineLevel="0" collapsed="false">
      <c r="A21" s="219" t="s">
        <v>34</v>
      </c>
      <c r="B21" s="220" t="s">
        <v>35</v>
      </c>
      <c r="C21" s="88" t="s">
        <v>36</v>
      </c>
      <c r="D21" s="89" t="s">
        <v>37</v>
      </c>
      <c r="E21" s="90" t="s">
        <v>38</v>
      </c>
      <c r="F21" s="207"/>
      <c r="G21" s="207"/>
    </row>
    <row r="22" customFormat="false" ht="20.1" hidden="false" customHeight="true" outlineLevel="0" collapsed="false">
      <c r="B22" s="227" t="n">
        <f aca="false">IF(B9&lt;&gt;"",B9,"")</f>
        <v>8</v>
      </c>
      <c r="C22" s="229" t="n">
        <f aca="false">IF(C9&lt;&gt;"",C9,"")</f>
        <v>7</v>
      </c>
      <c r="D22" s="77"/>
      <c r="E22" s="78"/>
      <c r="F22" s="207"/>
      <c r="G22" s="207"/>
    </row>
    <row r="23" customFormat="false" ht="9.95" hidden="false" customHeight="true" outlineLevel="0" collapsed="false"/>
    <row r="24" customFormat="false" ht="20.1" hidden="false" customHeight="true" outlineLevel="0" collapsed="false">
      <c r="A24" s="221" t="s">
        <v>107</v>
      </c>
      <c r="B24" s="222" t="s">
        <v>35</v>
      </c>
      <c r="C24" s="88" t="s">
        <v>36</v>
      </c>
      <c r="D24" s="88" t="s">
        <v>37</v>
      </c>
      <c r="E24" s="90" t="s">
        <v>38</v>
      </c>
    </row>
    <row r="25" customFormat="false" ht="20.1" hidden="false" customHeight="true" outlineLevel="0" collapsed="false">
      <c r="B25" s="228"/>
      <c r="C25" s="95" t="str">
        <f aca="false">IF(C12&lt;&gt;"",C12,"")</f>
        <v/>
      </c>
      <c r="D25" s="95" t="str">
        <f aca="false">IF(D12&lt;&gt;"",D12,"")</f>
        <v/>
      </c>
      <c r="E25" s="78"/>
    </row>
    <row r="26" customFormat="false" ht="60" hidden="false" customHeight="true" outlineLevel="0" collapsed="false">
      <c r="A26" s="230" t="s">
        <v>109</v>
      </c>
      <c r="I26" s="54" t="s">
        <v>33</v>
      </c>
    </row>
    <row r="27" customFormat="false" ht="9.95" hidden="false" customHeight="true" outlineLevel="0" collapsed="false">
      <c r="A27" s="201"/>
      <c r="B27" s="226"/>
      <c r="C27" s="226"/>
      <c r="D27" s="226"/>
    </row>
    <row r="28" customFormat="false" ht="20.1" hidden="false" customHeight="true" outlineLevel="0" collapsed="false">
      <c r="A28" s="203" t="s">
        <v>41</v>
      </c>
      <c r="B28" s="204" t="s">
        <v>35</v>
      </c>
      <c r="C28" s="205" t="s">
        <v>37</v>
      </c>
      <c r="D28" s="206" t="s">
        <v>38</v>
      </c>
      <c r="E28" s="207"/>
      <c r="F28" s="207"/>
      <c r="G28" s="207"/>
    </row>
    <row r="29" customFormat="false" ht="20.1" hidden="false" customHeight="true" outlineLevel="0" collapsed="false">
      <c r="A29" s="208"/>
      <c r="B29" s="227" t="str">
        <f aca="false">IF(B16&lt;&gt;"",B16,"")</f>
        <v/>
      </c>
      <c r="C29" s="77"/>
      <c r="D29" s="78"/>
      <c r="E29" s="207"/>
      <c r="F29" s="207"/>
      <c r="G29" s="207"/>
    </row>
    <row r="30" customFormat="false" ht="9.95" hidden="false" customHeight="true" outlineLevel="0" collapsed="false">
      <c r="A30" s="209"/>
      <c r="B30" s="210"/>
      <c r="C30" s="210"/>
      <c r="D30" s="210"/>
      <c r="E30" s="210"/>
      <c r="F30" s="210"/>
      <c r="G30" s="210"/>
    </row>
    <row r="31" customFormat="false" ht="20.1" hidden="false" customHeight="true" outlineLevel="0" collapsed="false">
      <c r="A31" s="211" t="s">
        <v>106</v>
      </c>
      <c r="B31" s="212" t="s">
        <v>39</v>
      </c>
      <c r="C31" s="213" t="s">
        <v>86</v>
      </c>
      <c r="D31" s="214" t="s">
        <v>35</v>
      </c>
      <c r="E31" s="214" t="s">
        <v>36</v>
      </c>
      <c r="F31" s="215" t="s">
        <v>37</v>
      </c>
      <c r="G31" s="216" t="s">
        <v>38</v>
      </c>
    </row>
    <row r="32" customFormat="false" ht="20.1" hidden="false" customHeight="true" outlineLevel="0" collapsed="false">
      <c r="A32" s="217"/>
      <c r="B32" s="228"/>
      <c r="C32" s="77"/>
      <c r="D32" s="95" t="str">
        <f aca="false">IF(D19&lt;&gt;"",D19,"")</f>
        <v/>
      </c>
      <c r="E32" s="95" t="str">
        <f aca="false">IF(E19&lt;&gt;"",E19,"")</f>
        <v/>
      </c>
      <c r="F32" s="77"/>
      <c r="G32" s="78"/>
    </row>
    <row r="33" customFormat="false" ht="9.95" hidden="false" customHeight="true" outlineLevel="0" collapsed="false">
      <c r="B33" s="210"/>
      <c r="C33" s="210"/>
      <c r="D33" s="210"/>
      <c r="E33" s="210"/>
      <c r="F33" s="207"/>
      <c r="G33" s="207"/>
    </row>
    <row r="34" customFormat="false" ht="20.1" hidden="false" customHeight="true" outlineLevel="0" collapsed="false">
      <c r="A34" s="219" t="s">
        <v>34</v>
      </c>
      <c r="B34" s="220" t="s">
        <v>35</v>
      </c>
      <c r="C34" s="88" t="s">
        <v>36</v>
      </c>
      <c r="D34" s="89" t="s">
        <v>37</v>
      </c>
      <c r="E34" s="90" t="s">
        <v>38</v>
      </c>
      <c r="F34" s="207"/>
      <c r="G34" s="207"/>
    </row>
    <row r="35" customFormat="false" ht="20.1" hidden="false" customHeight="true" outlineLevel="0" collapsed="false">
      <c r="B35" s="227" t="n">
        <f aca="false">IF(B22&lt;&gt;"",B22,"")</f>
        <v>8</v>
      </c>
      <c r="C35" s="229" t="n">
        <f aca="false">IF(C22&lt;&gt;"",C22,"")</f>
        <v>7</v>
      </c>
      <c r="D35" s="77"/>
      <c r="E35" s="78"/>
      <c r="F35" s="207"/>
      <c r="G35" s="207"/>
    </row>
    <row r="36" customFormat="false" ht="9.95" hidden="false" customHeight="true" outlineLevel="0" collapsed="false"/>
    <row r="37" customFormat="false" ht="20.1" hidden="false" customHeight="true" outlineLevel="0" collapsed="false">
      <c r="A37" s="221" t="s">
        <v>107</v>
      </c>
      <c r="B37" s="222" t="s">
        <v>35</v>
      </c>
      <c r="C37" s="88" t="s">
        <v>36</v>
      </c>
      <c r="D37" s="88" t="s">
        <v>37</v>
      </c>
      <c r="E37" s="90" t="s">
        <v>38</v>
      </c>
    </row>
    <row r="38" customFormat="false" ht="20.1" hidden="false" customHeight="true" outlineLevel="0" collapsed="false">
      <c r="B38" s="228"/>
      <c r="C38" s="95" t="str">
        <f aca="false">IF(C25&lt;&gt;"",C25,"")</f>
        <v/>
      </c>
      <c r="D38" s="95" t="str">
        <f aca="false">IF(D25&lt;&gt;"",D25,"")</f>
        <v/>
      </c>
      <c r="E38" s="78"/>
    </row>
    <row r="39" customFormat="false" ht="60" hidden="false" customHeight="true" outlineLevel="0" collapsed="false">
      <c r="A39" s="223" t="s">
        <v>109</v>
      </c>
      <c r="B39" s="224"/>
      <c r="C39" s="224"/>
      <c r="D39" s="224"/>
      <c r="E39" s="224"/>
      <c r="F39" s="224"/>
      <c r="G39" s="224"/>
      <c r="H39" s="224"/>
      <c r="I39" s="225" t="s">
        <v>33</v>
      </c>
    </row>
    <row r="40" customFormat="false" ht="9.95" hidden="false" customHeight="true" outlineLevel="0" collapsed="false">
      <c r="A40" s="201"/>
      <c r="B40" s="226"/>
      <c r="C40" s="226"/>
      <c r="D40" s="226"/>
    </row>
    <row r="41" customFormat="false" ht="20.1" hidden="false" customHeight="true" outlineLevel="0" collapsed="false">
      <c r="A41" s="203" t="s">
        <v>41</v>
      </c>
      <c r="B41" s="204" t="s">
        <v>35</v>
      </c>
      <c r="C41" s="205" t="s">
        <v>37</v>
      </c>
      <c r="D41" s="206" t="s">
        <v>38</v>
      </c>
      <c r="E41" s="207"/>
      <c r="F41" s="207"/>
      <c r="G41" s="207"/>
    </row>
    <row r="42" customFormat="false" ht="20.1" hidden="false" customHeight="true" outlineLevel="0" collapsed="false">
      <c r="A42" s="208"/>
      <c r="B42" s="227" t="str">
        <f aca="false">IF(B29&lt;&gt;"",B29,"")</f>
        <v/>
      </c>
      <c r="C42" s="77"/>
      <c r="D42" s="78"/>
      <c r="E42" s="207"/>
      <c r="F42" s="207"/>
      <c r="G42" s="207"/>
    </row>
    <row r="43" customFormat="false" ht="9.95" hidden="false" customHeight="true" outlineLevel="0" collapsed="false">
      <c r="A43" s="209"/>
      <c r="B43" s="210"/>
      <c r="C43" s="210"/>
      <c r="D43" s="210"/>
      <c r="E43" s="210"/>
      <c r="F43" s="210"/>
      <c r="G43" s="210"/>
    </row>
    <row r="44" customFormat="false" ht="20.1" hidden="false" customHeight="true" outlineLevel="0" collapsed="false">
      <c r="A44" s="211" t="s">
        <v>106</v>
      </c>
      <c r="B44" s="212" t="s">
        <v>39</v>
      </c>
      <c r="C44" s="213" t="s">
        <v>86</v>
      </c>
      <c r="D44" s="214" t="s">
        <v>35</v>
      </c>
      <c r="E44" s="214" t="s">
        <v>36</v>
      </c>
      <c r="F44" s="215" t="s">
        <v>37</v>
      </c>
      <c r="G44" s="216" t="s">
        <v>38</v>
      </c>
    </row>
    <row r="45" customFormat="false" ht="20.1" hidden="false" customHeight="true" outlineLevel="0" collapsed="false">
      <c r="A45" s="217"/>
      <c r="B45" s="228"/>
      <c r="C45" s="77"/>
      <c r="D45" s="95" t="str">
        <f aca="false">IF(D32&lt;&gt;"",D32,"")</f>
        <v/>
      </c>
      <c r="E45" s="95" t="str">
        <f aca="false">IF(E32&lt;&gt;"",E32,"")</f>
        <v/>
      </c>
      <c r="F45" s="77"/>
      <c r="G45" s="78"/>
    </row>
    <row r="46" customFormat="false" ht="9.95" hidden="false" customHeight="true" outlineLevel="0" collapsed="false">
      <c r="B46" s="210"/>
      <c r="C46" s="210"/>
      <c r="D46" s="210"/>
      <c r="E46" s="210"/>
      <c r="F46" s="207"/>
      <c r="G46" s="207"/>
    </row>
    <row r="47" customFormat="false" ht="20.1" hidden="false" customHeight="true" outlineLevel="0" collapsed="false">
      <c r="A47" s="219" t="s">
        <v>34</v>
      </c>
      <c r="B47" s="220" t="s">
        <v>35</v>
      </c>
      <c r="C47" s="88" t="s">
        <v>36</v>
      </c>
      <c r="D47" s="89" t="s">
        <v>37</v>
      </c>
      <c r="E47" s="90" t="s">
        <v>38</v>
      </c>
      <c r="F47" s="207"/>
      <c r="G47" s="207"/>
    </row>
    <row r="48" customFormat="false" ht="20.1" hidden="false" customHeight="true" outlineLevel="0" collapsed="false">
      <c r="B48" s="227" t="n">
        <f aca="false">IF(B35&lt;&gt;"",B35,"")</f>
        <v>8</v>
      </c>
      <c r="C48" s="229" t="n">
        <f aca="false">IF(C35&lt;&gt;"",C35,"")</f>
        <v>7</v>
      </c>
      <c r="D48" s="77"/>
      <c r="E48" s="78"/>
      <c r="F48" s="207"/>
      <c r="G48" s="207"/>
    </row>
    <row r="49" customFormat="false" ht="9.95" hidden="false" customHeight="true" outlineLevel="0" collapsed="false"/>
    <row r="50" customFormat="false" ht="20.1" hidden="false" customHeight="true" outlineLevel="0" collapsed="false">
      <c r="A50" s="221" t="s">
        <v>107</v>
      </c>
      <c r="B50" s="222" t="s">
        <v>35</v>
      </c>
      <c r="C50" s="88" t="s">
        <v>36</v>
      </c>
      <c r="D50" s="88" t="s">
        <v>37</v>
      </c>
      <c r="E50" s="90" t="s">
        <v>38</v>
      </c>
    </row>
    <row r="51" customFormat="false" ht="20.1" hidden="false" customHeight="true" outlineLevel="0" collapsed="false">
      <c r="B51" s="228"/>
      <c r="C51" s="95" t="str">
        <f aca="false">IF(C38&lt;&gt;"",C38,"")</f>
        <v/>
      </c>
      <c r="D51" s="95" t="str">
        <f aca="false">IF(D38&lt;&gt;"",D38,"")</f>
        <v/>
      </c>
      <c r="E51" s="78"/>
    </row>
    <row r="52" s="231" customFormat="true" ht="60" hidden="false" customHeight="true" outlineLevel="0" collapsed="false">
      <c r="A52" s="230" t="s">
        <v>109</v>
      </c>
      <c r="B52" s="0"/>
      <c r="C52" s="0"/>
      <c r="D52" s="0"/>
      <c r="E52" s="0"/>
      <c r="F52" s="0"/>
      <c r="G52" s="0"/>
      <c r="H52" s="0"/>
      <c r="I52" s="54" t="s">
        <v>33</v>
      </c>
    </row>
    <row r="53" s="231" customFormat="true" ht="20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231" customFormat="true" ht="20.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231" customFormat="true" ht="20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231" customFormat="true" ht="20.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s="231" customFormat="true" ht="20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s="231" customFormat="true" ht="20.1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s="231" customFormat="true" ht="20.1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s="231" customFormat="true" ht="20.1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s="231" customFormat="true" ht="20.1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s="231" customFormat="true" ht="20.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s="231" customFormat="true" ht="20.1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s="232" customFormat="true" ht="20.1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s="231" customFormat="true" ht="20.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s="231" customFormat="true" ht="20.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s="231" customFormat="true" ht="20.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s="231" customFormat="true" ht="20.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s="231" customFormat="true" ht="20.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s="231" customFormat="true" ht="20.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s="231" customFormat="true" ht="20.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s="231" customFormat="true" ht="20.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s="231" customFormat="true" ht="20.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s="231" customFormat="true" ht="20.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s="231" customFormat="true" ht="20.1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s="231" customFormat="true" ht="20.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s="232" customFormat="true" ht="20.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s="231" customFormat="true" ht="20.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s="231" customFormat="true" ht="20.1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s="231" customFormat="true" ht="20.1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s="231" customFormat="true" ht="20.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s="231" customFormat="true" ht="20.1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s="231" customFormat="true" ht="20.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s="231" customFormat="true" ht="20.1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s="231" customFormat="true" ht="20.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s="231" customFormat="true" ht="20.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s="231" customFormat="true" ht="20.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s="231" customFormat="true" ht="20.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s="231" customFormat="true" ht="20.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s="231" customFormat="true" ht="20.1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s="231" customFormat="true" ht="20.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s="231" customFormat="true" ht="20.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s="231" customFormat="true" ht="20.1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s="231" customFormat="true" ht="20.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s="231" customFormat="true" ht="20.1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sheetProtection sheet="true" password="ef19" objects="true" scenarios="true" selectLockedCells="true"/>
  <mergeCells count="12">
    <mergeCell ref="B1:D1"/>
    <mergeCell ref="B4:G4"/>
    <mergeCell ref="B7:E7"/>
    <mergeCell ref="B14:D14"/>
    <mergeCell ref="B17:G17"/>
    <mergeCell ref="B20:E20"/>
    <mergeCell ref="B27:D27"/>
    <mergeCell ref="B30:G30"/>
    <mergeCell ref="B33:E33"/>
    <mergeCell ref="B40:D40"/>
    <mergeCell ref="B43:G43"/>
    <mergeCell ref="B46:E46"/>
  </mergeCells>
  <hyperlinks>
    <hyperlink ref="I13" location="navod!A1" display="obsah"/>
    <hyperlink ref="I26" location="navod!A1" display="obsah"/>
    <hyperlink ref="I39" location="navod!A1" display="obsah"/>
    <hyperlink ref="I52" location="navod!A1" display="obsah"/>
  </hyperlinks>
  <printOptions headings="false" gridLines="false" gridLinesSet="true" horizontalCentered="false" verticalCentered="false"/>
  <pageMargins left="0.747916666666667" right="0.747916666666667" top="0.6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T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71"/>
    <col collapsed="false" customWidth="true" hidden="false" outlineLevel="0" max="4" min="2" style="105" width="15.7"/>
    <col collapsed="false" customWidth="true" hidden="false" outlineLevel="0" max="5" min="5" style="105" width="17.7"/>
    <col collapsed="false" customWidth="true" hidden="false" outlineLevel="0" max="7" min="6" style="105" width="15.7"/>
    <col collapsed="false" customWidth="false" hidden="false" outlineLevel="0" max="257" min="8" style="105" width="9.14"/>
  </cols>
  <sheetData>
    <row r="1" customFormat="false" ht="9.95" hidden="false" customHeight="true" outlineLevel="0" collapsed="false">
      <c r="A1" s="233"/>
      <c r="B1" s="234"/>
      <c r="C1" s="234"/>
      <c r="D1" s="234"/>
    </row>
    <row r="2" customFormat="false" ht="20.1" hidden="false" customHeight="true" outlineLevel="0" collapsed="false">
      <c r="A2" s="235" t="s">
        <v>41</v>
      </c>
      <c r="B2" s="236" t="s">
        <v>35</v>
      </c>
      <c r="C2" s="159" t="s">
        <v>37</v>
      </c>
      <c r="D2" s="160" t="s">
        <v>38</v>
      </c>
      <c r="E2" s="171"/>
      <c r="F2" s="171"/>
      <c r="G2" s="171"/>
    </row>
    <row r="3" customFormat="false" ht="20.1" hidden="false" customHeight="true" outlineLevel="0" collapsed="false">
      <c r="A3" s="237"/>
      <c r="B3" s="238"/>
      <c r="C3" s="149" t="str">
        <f aca="false">IF(B3&lt;&gt;"",(4/3)*3.14*B3*B3*B3,"")</f>
        <v/>
      </c>
      <c r="D3" s="164" t="str">
        <f aca="false">IF(B3&lt;&gt;"",4*3.14*B3*B3,"")</f>
        <v/>
      </c>
      <c r="E3" s="171"/>
      <c r="F3" s="171"/>
      <c r="G3" s="171"/>
    </row>
    <row r="4" customFormat="false" ht="9.95" hidden="false" customHeight="true" outlineLevel="0" collapsed="false">
      <c r="A4" s="239"/>
      <c r="B4" s="240"/>
      <c r="C4" s="240"/>
      <c r="D4" s="240"/>
      <c r="E4" s="240"/>
      <c r="F4" s="240"/>
      <c r="G4" s="240"/>
    </row>
    <row r="5" customFormat="false" ht="20.1" hidden="false" customHeight="true" outlineLevel="0" collapsed="false">
      <c r="A5" s="241" t="s">
        <v>106</v>
      </c>
      <c r="B5" s="242" t="s">
        <v>39</v>
      </c>
      <c r="C5" s="176" t="s">
        <v>86</v>
      </c>
      <c r="D5" s="177" t="s">
        <v>35</v>
      </c>
      <c r="E5" s="177" t="s">
        <v>36</v>
      </c>
      <c r="F5" s="175" t="s">
        <v>37</v>
      </c>
      <c r="G5" s="178" t="s">
        <v>38</v>
      </c>
    </row>
    <row r="6" customFormat="false" ht="20.1" hidden="false" customHeight="true" outlineLevel="0" collapsed="false">
      <c r="A6" s="243"/>
      <c r="B6" s="218" t="str">
        <f aca="false">IF(D6&lt;&gt;"",IF(E6&lt;&gt;"",SQRT(D6*D6+E6*E6),""),"")</f>
        <v/>
      </c>
      <c r="C6" s="149" t="str">
        <f aca="false">IF(D6&lt;&gt;"",IF(E6&lt;&gt;"",3.14*D6*D6,""),"")</f>
        <v/>
      </c>
      <c r="D6" s="119"/>
      <c r="E6" s="119"/>
      <c r="F6" s="149" t="str">
        <f aca="false">IF(D6&lt;&gt;"",IF(E6&lt;&gt;"",1/3*(3.14*D6*D6*E6),""),"")</f>
        <v/>
      </c>
      <c r="G6" s="164" t="str">
        <f aca="false">IF(D6&lt;&gt;"",IF(E6&lt;&gt;"",3.14*D6*D6+3.14*D6*B6,""),"")</f>
        <v/>
      </c>
    </row>
    <row r="7" customFormat="false" ht="9.95" hidden="false" customHeight="true" outlineLevel="0" collapsed="false">
      <c r="B7" s="240"/>
      <c r="C7" s="240"/>
      <c r="D7" s="240"/>
      <c r="E7" s="240"/>
      <c r="F7" s="171"/>
      <c r="G7" s="171"/>
    </row>
    <row r="8" customFormat="false" ht="20.1" hidden="false" customHeight="true" outlineLevel="0" collapsed="false">
      <c r="A8" s="244" t="s">
        <v>34</v>
      </c>
      <c r="B8" s="245" t="s">
        <v>35</v>
      </c>
      <c r="C8" s="111" t="s">
        <v>36</v>
      </c>
      <c r="D8" s="112" t="s">
        <v>37</v>
      </c>
      <c r="E8" s="113" t="s">
        <v>38</v>
      </c>
      <c r="F8" s="171"/>
      <c r="G8" s="171"/>
    </row>
    <row r="9" customFormat="false" ht="20.1" hidden="false" customHeight="true" outlineLevel="0" collapsed="false">
      <c r="B9" s="238"/>
      <c r="C9" s="119"/>
      <c r="D9" s="149" t="str">
        <f aca="false">IF(B9&lt;&gt;"",IF(C9&lt;&gt;"",3.14*B9*B9*C9,""),"")</f>
        <v/>
      </c>
      <c r="E9" s="164" t="str">
        <f aca="false">IF(B9&lt;&gt;"",IF(C9&lt;&gt;"",2*3.14*B9*B9+2*3.14*B9*C9,""),"")</f>
        <v/>
      </c>
      <c r="F9" s="171"/>
      <c r="G9" s="171"/>
    </row>
    <row r="10" customFormat="false" ht="9.95" hidden="false" customHeight="true" outlineLevel="0" collapsed="false"/>
    <row r="11" customFormat="false" ht="20.1" hidden="false" customHeight="true" outlineLevel="0" collapsed="false">
      <c r="A11" s="244" t="s">
        <v>110</v>
      </c>
      <c r="B11" s="246" t="s">
        <v>43</v>
      </c>
      <c r="C11" s="124" t="s">
        <v>44</v>
      </c>
      <c r="D11" s="124" t="s">
        <v>36</v>
      </c>
      <c r="E11" s="123" t="s">
        <v>37</v>
      </c>
      <c r="F11" s="125" t="s">
        <v>38</v>
      </c>
    </row>
    <row r="12" customFormat="false" ht="20.1" hidden="false" customHeight="true" outlineLevel="0" collapsed="false">
      <c r="A12" s="247" t="s">
        <v>111</v>
      </c>
      <c r="B12" s="218" t="str">
        <f aca="false">IF(C12&lt;&gt;"",IF(D12&lt;&gt;"",SQRT(((C12*C12)/4)+(D12*D12)),""),"")</f>
        <v/>
      </c>
      <c r="C12" s="119"/>
      <c r="D12" s="119"/>
      <c r="E12" s="149" t="str">
        <f aca="false">IF(C12&lt;&gt;"",IF(D12&lt;&gt;"",1/3*(C12*C12*D12),""),"")</f>
        <v/>
      </c>
      <c r="F12" s="164" t="str">
        <f aca="false">IF(C12&lt;&gt;"",IF(D12&lt;&gt;"",C12*C12+2*C12*B12,""),"")</f>
        <v/>
      </c>
    </row>
    <row r="13" s="249" customFormat="true" ht="60" hidden="false" customHeight="true" outlineLevel="0" collapsed="false">
      <c r="A13" s="248" t="s">
        <v>112</v>
      </c>
      <c r="I13" s="250" t="s">
        <v>33</v>
      </c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  <c r="BI13" s="251"/>
      <c r="BJ13" s="251"/>
      <c r="BK13" s="251"/>
      <c r="BL13" s="251"/>
      <c r="BM13" s="251"/>
      <c r="BN13" s="251"/>
      <c r="BO13" s="251"/>
      <c r="BP13" s="251"/>
      <c r="BQ13" s="251"/>
      <c r="BR13" s="251"/>
      <c r="BS13" s="251"/>
      <c r="BT13" s="251"/>
      <c r="BU13" s="251"/>
      <c r="BV13" s="251"/>
      <c r="BW13" s="251"/>
      <c r="BX13" s="251"/>
      <c r="BY13" s="251"/>
      <c r="BZ13" s="251"/>
      <c r="CA13" s="251"/>
      <c r="CB13" s="251"/>
      <c r="CC13" s="251"/>
      <c r="CD13" s="251"/>
      <c r="CE13" s="251"/>
      <c r="CF13" s="251"/>
      <c r="CG13" s="251"/>
      <c r="CH13" s="251"/>
      <c r="CI13" s="251"/>
      <c r="CJ13" s="251"/>
      <c r="CK13" s="251"/>
      <c r="CL13" s="251"/>
      <c r="CM13" s="251"/>
      <c r="CN13" s="251"/>
      <c r="CO13" s="251"/>
      <c r="CP13" s="251"/>
      <c r="CQ13" s="251"/>
      <c r="CR13" s="251"/>
      <c r="CS13" s="251"/>
      <c r="CT13" s="251"/>
      <c r="CU13" s="251"/>
      <c r="CV13" s="251"/>
      <c r="CW13" s="251"/>
      <c r="CX13" s="251"/>
      <c r="CY13" s="251"/>
      <c r="CZ13" s="251"/>
      <c r="DA13" s="251"/>
      <c r="DB13" s="251"/>
      <c r="DC13" s="251"/>
      <c r="DD13" s="251"/>
      <c r="DE13" s="251"/>
      <c r="DF13" s="251"/>
      <c r="DG13" s="251"/>
      <c r="DH13" s="251"/>
      <c r="DI13" s="251"/>
      <c r="DJ13" s="251"/>
      <c r="DK13" s="251"/>
      <c r="DL13" s="251"/>
      <c r="DM13" s="251"/>
      <c r="DN13" s="251"/>
      <c r="DO13" s="251"/>
      <c r="DP13" s="251"/>
      <c r="DQ13" s="251"/>
      <c r="DR13" s="251"/>
      <c r="DS13" s="251"/>
      <c r="DT13" s="251"/>
      <c r="DU13" s="251"/>
      <c r="DV13" s="251"/>
      <c r="DW13" s="251"/>
      <c r="DX13" s="251"/>
      <c r="DY13" s="251"/>
      <c r="DZ13" s="251"/>
      <c r="EA13" s="251"/>
      <c r="EB13" s="251"/>
      <c r="EC13" s="251"/>
      <c r="ED13" s="251"/>
      <c r="EE13" s="251"/>
      <c r="EF13" s="251"/>
      <c r="EG13" s="251"/>
      <c r="EH13" s="251"/>
      <c r="EI13" s="251"/>
      <c r="EJ13" s="251"/>
      <c r="EK13" s="251"/>
      <c r="EL13" s="251"/>
      <c r="EM13" s="251"/>
      <c r="EN13" s="251"/>
      <c r="EO13" s="251"/>
      <c r="EP13" s="251"/>
      <c r="EQ13" s="251"/>
      <c r="ER13" s="251"/>
      <c r="ES13" s="251"/>
      <c r="ET13" s="251"/>
      <c r="EU13" s="251"/>
      <c r="EV13" s="251"/>
      <c r="EW13" s="251"/>
      <c r="EX13" s="251"/>
      <c r="EY13" s="251"/>
      <c r="EZ13" s="251"/>
      <c r="FA13" s="251"/>
      <c r="FB13" s="251"/>
      <c r="FC13" s="251"/>
      <c r="FD13" s="251"/>
      <c r="FE13" s="251"/>
      <c r="FF13" s="251"/>
      <c r="FG13" s="251"/>
      <c r="FH13" s="251"/>
      <c r="FI13" s="251"/>
      <c r="FJ13" s="251"/>
      <c r="FK13" s="251"/>
      <c r="FL13" s="251"/>
      <c r="FM13" s="251"/>
      <c r="FN13" s="251"/>
      <c r="FO13" s="251"/>
      <c r="FP13" s="251"/>
      <c r="FQ13" s="251"/>
      <c r="FR13" s="251"/>
      <c r="FS13" s="251"/>
      <c r="FT13" s="251"/>
      <c r="FU13" s="251"/>
      <c r="FV13" s="251"/>
      <c r="FW13" s="251"/>
      <c r="FX13" s="251"/>
      <c r="FY13" s="251"/>
      <c r="FZ13" s="251"/>
      <c r="GA13" s="251"/>
      <c r="GB13" s="251"/>
      <c r="GC13" s="251"/>
      <c r="GD13" s="251"/>
      <c r="GE13" s="251"/>
      <c r="GF13" s="251"/>
      <c r="GG13" s="251"/>
      <c r="GH13" s="251"/>
      <c r="GI13" s="251"/>
      <c r="GJ13" s="251"/>
      <c r="GK13" s="251"/>
      <c r="GL13" s="251"/>
      <c r="GM13" s="251"/>
      <c r="GN13" s="251"/>
      <c r="GO13" s="251"/>
      <c r="GP13" s="251"/>
      <c r="GQ13" s="251"/>
      <c r="GR13" s="251"/>
      <c r="GS13" s="251"/>
      <c r="GT13" s="251"/>
    </row>
    <row r="14" customFormat="false" ht="9.95" hidden="false" customHeight="true" outlineLevel="0" collapsed="false">
      <c r="A14" s="233"/>
      <c r="B14" s="252"/>
      <c r="C14" s="252"/>
      <c r="D14" s="252"/>
    </row>
    <row r="15" customFormat="false" ht="20.1" hidden="false" customHeight="true" outlineLevel="0" collapsed="false">
      <c r="A15" s="235" t="s">
        <v>41</v>
      </c>
      <c r="B15" s="236" t="s">
        <v>35</v>
      </c>
      <c r="C15" s="159" t="s">
        <v>37</v>
      </c>
      <c r="D15" s="160" t="s">
        <v>38</v>
      </c>
      <c r="E15" s="171"/>
      <c r="F15" s="171"/>
      <c r="G15" s="171"/>
    </row>
    <row r="16" customFormat="false" ht="20.1" hidden="false" customHeight="true" outlineLevel="0" collapsed="false">
      <c r="A16" s="237"/>
      <c r="B16" s="218" t="str">
        <f aca="false">IF(B3&lt;&gt;"",B3,"")</f>
        <v/>
      </c>
      <c r="C16" s="149"/>
      <c r="D16" s="164"/>
      <c r="E16" s="171"/>
      <c r="F16" s="171"/>
      <c r="G16" s="171"/>
    </row>
    <row r="17" customFormat="false" ht="9.95" hidden="false" customHeight="true" outlineLevel="0" collapsed="false">
      <c r="A17" s="239"/>
      <c r="B17" s="240"/>
      <c r="C17" s="240"/>
      <c r="D17" s="240"/>
      <c r="E17" s="240"/>
      <c r="F17" s="240"/>
      <c r="G17" s="240"/>
    </row>
    <row r="18" customFormat="false" ht="20.1" hidden="false" customHeight="true" outlineLevel="0" collapsed="false">
      <c r="A18" s="241" t="s">
        <v>106</v>
      </c>
      <c r="B18" s="242" t="s">
        <v>39</v>
      </c>
      <c r="C18" s="176" t="s">
        <v>86</v>
      </c>
      <c r="D18" s="177" t="s">
        <v>35</v>
      </c>
      <c r="E18" s="177" t="s">
        <v>36</v>
      </c>
      <c r="F18" s="175" t="s">
        <v>37</v>
      </c>
      <c r="G18" s="178" t="s">
        <v>38</v>
      </c>
    </row>
    <row r="19" customFormat="false" ht="20.1" hidden="false" customHeight="true" outlineLevel="0" collapsed="false">
      <c r="A19" s="243"/>
      <c r="B19" s="218"/>
      <c r="C19" s="149"/>
      <c r="D19" s="149" t="str">
        <f aca="false">IF(D6&lt;&gt;"",D6,"")</f>
        <v/>
      </c>
      <c r="E19" s="149" t="str">
        <f aca="false">IF(E6&lt;&gt;"",E6,"")</f>
        <v/>
      </c>
      <c r="F19" s="149"/>
      <c r="G19" s="164"/>
    </row>
    <row r="20" customFormat="false" ht="9.95" hidden="false" customHeight="true" outlineLevel="0" collapsed="false">
      <c r="B20" s="240"/>
      <c r="C20" s="240"/>
      <c r="D20" s="240"/>
      <c r="E20" s="240"/>
      <c r="F20" s="171"/>
      <c r="G20" s="171"/>
    </row>
    <row r="21" customFormat="false" ht="20.1" hidden="false" customHeight="true" outlineLevel="0" collapsed="false">
      <c r="A21" s="244" t="s">
        <v>34</v>
      </c>
      <c r="B21" s="245" t="s">
        <v>35</v>
      </c>
      <c r="C21" s="111" t="s">
        <v>36</v>
      </c>
      <c r="D21" s="112" t="s">
        <v>37</v>
      </c>
      <c r="E21" s="113" t="s">
        <v>38</v>
      </c>
      <c r="F21" s="171"/>
      <c r="G21" s="171"/>
    </row>
    <row r="22" customFormat="false" ht="20.1" hidden="false" customHeight="true" outlineLevel="0" collapsed="false">
      <c r="B22" s="253" t="str">
        <f aca="false">IF(B9&lt;&gt;"",B9,"")</f>
        <v/>
      </c>
      <c r="C22" s="149" t="str">
        <f aca="false">IF(C9&lt;&gt;"",C9,"")</f>
        <v/>
      </c>
      <c r="D22" s="149"/>
      <c r="E22" s="164"/>
      <c r="F22" s="171"/>
      <c r="G22" s="171"/>
    </row>
    <row r="23" customFormat="false" ht="9.95" hidden="false" customHeight="true" outlineLevel="0" collapsed="false"/>
    <row r="24" customFormat="false" ht="20.1" hidden="false" customHeight="true" outlineLevel="0" collapsed="false">
      <c r="A24" s="244" t="s">
        <v>110</v>
      </c>
      <c r="B24" s="246" t="s">
        <v>43</v>
      </c>
      <c r="C24" s="124" t="s">
        <v>44</v>
      </c>
      <c r="D24" s="124" t="s">
        <v>36</v>
      </c>
      <c r="E24" s="123" t="s">
        <v>37</v>
      </c>
      <c r="F24" s="125" t="s">
        <v>38</v>
      </c>
    </row>
    <row r="25" customFormat="false" ht="20.1" hidden="false" customHeight="true" outlineLevel="0" collapsed="false">
      <c r="A25" s="247" t="s">
        <v>111</v>
      </c>
      <c r="B25" s="218"/>
      <c r="C25" s="149" t="str">
        <f aca="false">IF(C12&lt;&gt;"",C12,"")</f>
        <v/>
      </c>
      <c r="D25" s="149" t="str">
        <f aca="false">IF(D12&lt;&gt;"",D12,"")</f>
        <v/>
      </c>
      <c r="E25" s="149"/>
      <c r="F25" s="164"/>
    </row>
    <row r="26" customFormat="false" ht="60" hidden="false" customHeight="true" outlineLevel="0" collapsed="false">
      <c r="A26" s="247" t="s">
        <v>113</v>
      </c>
      <c r="I26" s="108" t="s">
        <v>33</v>
      </c>
    </row>
    <row r="27" customFormat="false" ht="9.95" hidden="false" customHeight="true" outlineLevel="0" collapsed="false">
      <c r="A27" s="233"/>
      <c r="B27" s="252"/>
      <c r="C27" s="252"/>
      <c r="D27" s="252"/>
    </row>
    <row r="28" customFormat="false" ht="20.1" hidden="false" customHeight="true" outlineLevel="0" collapsed="false">
      <c r="A28" s="235" t="s">
        <v>41</v>
      </c>
      <c r="B28" s="236" t="s">
        <v>35</v>
      </c>
      <c r="C28" s="159" t="s">
        <v>37</v>
      </c>
      <c r="D28" s="160" t="s">
        <v>38</v>
      </c>
      <c r="E28" s="171"/>
      <c r="F28" s="171"/>
      <c r="G28" s="171"/>
    </row>
    <row r="29" customFormat="false" ht="20.1" hidden="false" customHeight="true" outlineLevel="0" collapsed="false">
      <c r="A29" s="237"/>
      <c r="B29" s="218" t="str">
        <f aca="false">IF(B16&lt;&gt;"",B16,"")</f>
        <v/>
      </c>
      <c r="C29" s="149"/>
      <c r="D29" s="164"/>
      <c r="E29" s="171"/>
      <c r="F29" s="171"/>
      <c r="G29" s="171"/>
    </row>
    <row r="30" customFormat="false" ht="9.95" hidden="false" customHeight="true" outlineLevel="0" collapsed="false">
      <c r="A30" s="239"/>
      <c r="B30" s="240"/>
      <c r="C30" s="240"/>
      <c r="D30" s="240"/>
      <c r="E30" s="240"/>
      <c r="F30" s="240"/>
      <c r="G30" s="240"/>
    </row>
    <row r="31" customFormat="false" ht="20.1" hidden="false" customHeight="true" outlineLevel="0" collapsed="false">
      <c r="A31" s="241" t="s">
        <v>106</v>
      </c>
      <c r="B31" s="242" t="s">
        <v>39</v>
      </c>
      <c r="C31" s="176" t="s">
        <v>86</v>
      </c>
      <c r="D31" s="177" t="s">
        <v>35</v>
      </c>
      <c r="E31" s="177" t="s">
        <v>36</v>
      </c>
      <c r="F31" s="175" t="s">
        <v>37</v>
      </c>
      <c r="G31" s="178" t="s">
        <v>38</v>
      </c>
    </row>
    <row r="32" customFormat="false" ht="20.1" hidden="false" customHeight="true" outlineLevel="0" collapsed="false">
      <c r="A32" s="243"/>
      <c r="B32" s="218"/>
      <c r="C32" s="149"/>
      <c r="D32" s="149" t="str">
        <f aca="false">IF(D19&lt;&gt;"",D19,"")</f>
        <v/>
      </c>
      <c r="E32" s="149" t="str">
        <f aca="false">IF(E19&lt;&gt;"",E19,"")</f>
        <v/>
      </c>
      <c r="F32" s="149"/>
      <c r="G32" s="164"/>
    </row>
    <row r="33" customFormat="false" ht="9.95" hidden="false" customHeight="true" outlineLevel="0" collapsed="false">
      <c r="B33" s="240"/>
      <c r="C33" s="240"/>
      <c r="D33" s="240"/>
      <c r="E33" s="240"/>
      <c r="F33" s="171"/>
      <c r="G33" s="171"/>
    </row>
    <row r="34" customFormat="false" ht="20.1" hidden="false" customHeight="true" outlineLevel="0" collapsed="false">
      <c r="A34" s="244" t="s">
        <v>34</v>
      </c>
      <c r="B34" s="245" t="s">
        <v>35</v>
      </c>
      <c r="C34" s="111" t="s">
        <v>36</v>
      </c>
      <c r="D34" s="112" t="s">
        <v>37</v>
      </c>
      <c r="E34" s="113" t="s">
        <v>38</v>
      </c>
      <c r="F34" s="171"/>
      <c r="G34" s="171"/>
    </row>
    <row r="35" customFormat="false" ht="20.1" hidden="false" customHeight="true" outlineLevel="0" collapsed="false">
      <c r="B35" s="253" t="str">
        <f aca="false">IF(B22&lt;&gt;"",B22,"")</f>
        <v/>
      </c>
      <c r="C35" s="149" t="str">
        <f aca="false">IF(C22&lt;&gt;"",C22,"")</f>
        <v/>
      </c>
      <c r="D35" s="149"/>
      <c r="E35" s="164"/>
      <c r="F35" s="171"/>
      <c r="G35" s="171"/>
    </row>
    <row r="36" customFormat="false" ht="9.95" hidden="false" customHeight="true" outlineLevel="0" collapsed="false"/>
    <row r="37" customFormat="false" ht="20.1" hidden="false" customHeight="true" outlineLevel="0" collapsed="false">
      <c r="A37" s="244" t="s">
        <v>110</v>
      </c>
      <c r="B37" s="246" t="s">
        <v>43</v>
      </c>
      <c r="C37" s="124" t="s">
        <v>44</v>
      </c>
      <c r="D37" s="124" t="s">
        <v>36</v>
      </c>
      <c r="E37" s="123" t="s">
        <v>37</v>
      </c>
      <c r="F37" s="125" t="s">
        <v>38</v>
      </c>
    </row>
    <row r="38" customFormat="false" ht="20.1" hidden="false" customHeight="true" outlineLevel="0" collapsed="false">
      <c r="A38" s="247" t="s">
        <v>111</v>
      </c>
      <c r="B38" s="218"/>
      <c r="C38" s="149" t="str">
        <f aca="false">IF(C25&lt;&gt;"",C25,"")</f>
        <v/>
      </c>
      <c r="D38" s="149" t="str">
        <f aca="false">IF(D25&lt;&gt;"",D25,"")</f>
        <v/>
      </c>
      <c r="E38" s="149"/>
      <c r="F38" s="164"/>
    </row>
    <row r="39" customFormat="false" ht="60" hidden="false" customHeight="true" outlineLevel="0" collapsed="false">
      <c r="A39" s="248" t="s">
        <v>113</v>
      </c>
      <c r="B39" s="249"/>
      <c r="C39" s="249"/>
      <c r="D39" s="249"/>
      <c r="E39" s="249"/>
      <c r="F39" s="249"/>
      <c r="G39" s="249"/>
      <c r="H39" s="249"/>
      <c r="I39" s="250" t="s">
        <v>33</v>
      </c>
    </row>
    <row r="40" customFormat="false" ht="9.95" hidden="false" customHeight="true" outlineLevel="0" collapsed="false">
      <c r="A40" s="233"/>
      <c r="B40" s="252"/>
      <c r="C40" s="252"/>
      <c r="D40" s="252"/>
    </row>
    <row r="41" customFormat="false" ht="20.1" hidden="false" customHeight="true" outlineLevel="0" collapsed="false">
      <c r="A41" s="235" t="s">
        <v>41</v>
      </c>
      <c r="B41" s="236" t="s">
        <v>35</v>
      </c>
      <c r="C41" s="159" t="s">
        <v>37</v>
      </c>
      <c r="D41" s="160" t="s">
        <v>38</v>
      </c>
      <c r="E41" s="171"/>
      <c r="F41" s="171"/>
      <c r="G41" s="171"/>
    </row>
    <row r="42" customFormat="false" ht="20.1" hidden="false" customHeight="true" outlineLevel="0" collapsed="false">
      <c r="A42" s="237"/>
      <c r="B42" s="218" t="str">
        <f aca="false">IF(B29&lt;&gt;"",B29,"")</f>
        <v/>
      </c>
      <c r="C42" s="149"/>
      <c r="D42" s="164"/>
      <c r="E42" s="171"/>
      <c r="F42" s="171"/>
      <c r="G42" s="171"/>
    </row>
    <row r="43" customFormat="false" ht="9.95" hidden="false" customHeight="true" outlineLevel="0" collapsed="false">
      <c r="A43" s="239"/>
      <c r="B43" s="240"/>
      <c r="C43" s="240"/>
      <c r="D43" s="240"/>
      <c r="E43" s="240"/>
      <c r="F43" s="240"/>
      <c r="G43" s="240"/>
    </row>
    <row r="44" customFormat="false" ht="20.1" hidden="false" customHeight="true" outlineLevel="0" collapsed="false">
      <c r="A44" s="241" t="s">
        <v>106</v>
      </c>
      <c r="B44" s="242" t="s">
        <v>39</v>
      </c>
      <c r="C44" s="176" t="s">
        <v>86</v>
      </c>
      <c r="D44" s="177" t="s">
        <v>35</v>
      </c>
      <c r="E44" s="177" t="s">
        <v>36</v>
      </c>
      <c r="F44" s="175" t="s">
        <v>37</v>
      </c>
      <c r="G44" s="178" t="s">
        <v>38</v>
      </c>
    </row>
    <row r="45" customFormat="false" ht="20.1" hidden="false" customHeight="true" outlineLevel="0" collapsed="false">
      <c r="A45" s="243"/>
      <c r="B45" s="218"/>
      <c r="C45" s="149"/>
      <c r="D45" s="149" t="str">
        <f aca="false">IF(D32&lt;&gt;"",D32,"")</f>
        <v/>
      </c>
      <c r="E45" s="149" t="str">
        <f aca="false">IF(E32&lt;&gt;"",E32,"")</f>
        <v/>
      </c>
      <c r="F45" s="149"/>
      <c r="G45" s="164"/>
    </row>
    <row r="46" customFormat="false" ht="9.95" hidden="false" customHeight="true" outlineLevel="0" collapsed="false">
      <c r="B46" s="240"/>
      <c r="C46" s="240"/>
      <c r="D46" s="240"/>
      <c r="E46" s="240"/>
      <c r="F46" s="171"/>
      <c r="G46" s="171"/>
    </row>
    <row r="47" customFormat="false" ht="20.1" hidden="false" customHeight="true" outlineLevel="0" collapsed="false">
      <c r="A47" s="244" t="s">
        <v>34</v>
      </c>
      <c r="B47" s="245" t="s">
        <v>35</v>
      </c>
      <c r="C47" s="111" t="s">
        <v>36</v>
      </c>
      <c r="D47" s="112" t="s">
        <v>37</v>
      </c>
      <c r="E47" s="113" t="s">
        <v>38</v>
      </c>
      <c r="F47" s="171"/>
      <c r="G47" s="171"/>
    </row>
    <row r="48" customFormat="false" ht="20.1" hidden="false" customHeight="true" outlineLevel="0" collapsed="false">
      <c r="B48" s="253" t="str">
        <f aca="false">IF(B35&lt;&gt;"",B35,"")</f>
        <v/>
      </c>
      <c r="C48" s="149" t="str">
        <f aca="false">IF(C35&lt;&gt;"",C35,"")</f>
        <v/>
      </c>
      <c r="D48" s="149"/>
      <c r="E48" s="164"/>
      <c r="F48" s="171"/>
      <c r="G48" s="171"/>
    </row>
    <row r="49" customFormat="false" ht="9.95" hidden="false" customHeight="true" outlineLevel="0" collapsed="false"/>
    <row r="50" customFormat="false" ht="20.1" hidden="false" customHeight="true" outlineLevel="0" collapsed="false">
      <c r="A50" s="244" t="s">
        <v>110</v>
      </c>
      <c r="B50" s="246" t="s">
        <v>43</v>
      </c>
      <c r="C50" s="124" t="s">
        <v>44</v>
      </c>
      <c r="D50" s="124" t="s">
        <v>36</v>
      </c>
      <c r="E50" s="123" t="s">
        <v>37</v>
      </c>
      <c r="F50" s="125" t="s">
        <v>38</v>
      </c>
    </row>
    <row r="51" customFormat="false" ht="20.1" hidden="false" customHeight="true" outlineLevel="0" collapsed="false">
      <c r="A51" s="247" t="s">
        <v>111</v>
      </c>
      <c r="B51" s="218"/>
      <c r="C51" s="149" t="str">
        <f aca="false">IF(C38&lt;&gt;"",C38,"")</f>
        <v/>
      </c>
      <c r="D51" s="149" t="str">
        <f aca="false">IF(D38&lt;&gt;"",D38,"")</f>
        <v/>
      </c>
      <c r="E51" s="149"/>
      <c r="F51" s="164"/>
    </row>
    <row r="52" s="179" customFormat="true" ht="60" hidden="false" customHeight="true" outlineLevel="0" collapsed="false">
      <c r="A52" s="247" t="s">
        <v>113</v>
      </c>
      <c r="B52" s="105"/>
      <c r="C52" s="105"/>
      <c r="D52" s="105"/>
      <c r="E52" s="105"/>
      <c r="F52" s="105"/>
      <c r="G52" s="105"/>
      <c r="H52" s="105"/>
      <c r="I52" s="108" t="s">
        <v>33</v>
      </c>
    </row>
    <row r="53" s="179" customFormat="true" ht="20.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</row>
    <row r="54" s="179" customFormat="true" ht="20.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</row>
    <row r="55" s="179" customFormat="true" ht="20.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</row>
    <row r="56" s="179" customFormat="true" ht="20.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</row>
    <row r="57" s="179" customFormat="true" ht="20.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</row>
    <row r="58" s="179" customFormat="true" ht="20.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</row>
    <row r="59" s="179" customFormat="true" ht="20.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</row>
    <row r="60" s="179" customFormat="true" ht="20.1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</row>
    <row r="61" s="179" customFormat="true" ht="20.1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</row>
    <row r="62" s="179" customFormat="true" ht="20.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</row>
    <row r="63" s="179" customFormat="true" ht="20.1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</row>
    <row r="64" s="254" customFormat="true" ht="20.1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</row>
    <row r="65" s="179" customFormat="true" ht="20.1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</row>
    <row r="66" s="179" customFormat="true" ht="20.1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</row>
    <row r="67" s="179" customFormat="true" ht="20.1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</row>
    <row r="68" s="179" customFormat="true" ht="20.1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</row>
    <row r="69" s="179" customFormat="true" ht="20.1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</row>
    <row r="70" s="179" customFormat="true" ht="20.1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</row>
    <row r="71" s="179" customFormat="true" ht="20.1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</row>
    <row r="72" s="179" customFormat="true" ht="20.1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</row>
    <row r="73" s="179" customFormat="true" ht="20.1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</row>
    <row r="74" s="179" customFormat="true" ht="20.1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</row>
    <row r="75" s="179" customFormat="true" ht="20.1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</row>
    <row r="76" s="179" customFormat="true" ht="20.1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</row>
    <row r="77" s="255" customFormat="true" ht="20.1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</row>
    <row r="78" s="179" customFormat="true" ht="20.1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</row>
    <row r="79" s="179" customFormat="true" ht="20.1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</row>
    <row r="80" s="179" customFormat="true" ht="20.1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</row>
    <row r="81" s="179" customFormat="true" ht="20.1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</row>
    <row r="82" s="179" customFormat="true" ht="20.1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</row>
    <row r="83" s="179" customFormat="true" ht="20.1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</row>
    <row r="84" s="179" customFormat="true" ht="20.1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</row>
    <row r="85" s="179" customFormat="true" ht="20.1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</row>
    <row r="86" s="179" customFormat="true" ht="20.1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</row>
    <row r="87" s="179" customFormat="true" ht="20.1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</row>
    <row r="88" s="179" customFormat="true" ht="20.1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</row>
    <row r="89" s="179" customFormat="true" ht="20.1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</row>
    <row r="90" s="179" customFormat="true" ht="20.1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</row>
    <row r="91" s="179" customFormat="true" ht="20.1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</row>
    <row r="92" s="179" customFormat="true" ht="20.1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</row>
    <row r="93" s="179" customFormat="true" ht="20.1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</row>
    <row r="94" s="179" customFormat="true" ht="20.1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</row>
    <row r="95" s="179" customFormat="true" ht="20.1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</row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</sheetData>
  <sheetProtection sheet="true" password="ef19" objects="true" scenarios="true" selectLockedCells="true"/>
  <mergeCells count="12">
    <mergeCell ref="B1:D1"/>
    <mergeCell ref="B4:G4"/>
    <mergeCell ref="B7:E7"/>
    <mergeCell ref="B14:D14"/>
    <mergeCell ref="B17:G17"/>
    <mergeCell ref="B20:E20"/>
    <mergeCell ref="B27:D27"/>
    <mergeCell ref="B30:G30"/>
    <mergeCell ref="B33:E33"/>
    <mergeCell ref="B40:D40"/>
    <mergeCell ref="B43:G43"/>
    <mergeCell ref="B46:E46"/>
  </mergeCells>
  <hyperlinks>
    <hyperlink ref="I13" location="navod!A1" display="obsah"/>
    <hyperlink ref="I26" location="navod!A1" display="obsah"/>
    <hyperlink ref="I39" location="navod!A1" display="obsah"/>
    <hyperlink ref="I52" location="navod!A1" display="obsah"/>
  </hyperlinks>
  <printOptions headings="false" gridLines="false" gridLinesSet="true" horizontalCentered="false" verticalCentered="false"/>
  <pageMargins left="0.747916666666667" right="0.747916666666667" top="0.6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5.85"/>
    <col collapsed="false" customWidth="true" hidden="false" outlineLevel="0" max="9" min="2" style="105" width="12.7"/>
    <col collapsed="false" customWidth="false" hidden="false" outlineLevel="0" max="257" min="10" style="105" width="9.14"/>
  </cols>
  <sheetData>
    <row r="1" customFormat="false" ht="20.1" hidden="false" customHeight="true" outlineLevel="0" collapsed="false"/>
    <row r="2" s="179" customFormat="true" ht="20.1" hidden="false" customHeight="true" outlineLevel="0" collapsed="false">
      <c r="A2" s="256" t="s">
        <v>114</v>
      </c>
      <c r="B2" s="242" t="s">
        <v>39</v>
      </c>
      <c r="C2" s="257" t="s">
        <v>86</v>
      </c>
      <c r="D2" s="144" t="s">
        <v>60</v>
      </c>
      <c r="E2" s="144" t="s">
        <v>61</v>
      </c>
      <c r="F2" s="175" t="s">
        <v>35</v>
      </c>
      <c r="G2" s="177" t="s">
        <v>36</v>
      </c>
      <c r="H2" s="177" t="s">
        <v>37</v>
      </c>
      <c r="I2" s="178" t="s">
        <v>38</v>
      </c>
    </row>
    <row r="3" customFormat="false" ht="20.1" hidden="false" customHeight="true" outlineLevel="0" collapsed="false">
      <c r="B3" s="218" t="str">
        <f aca="false">IF(G3&lt;&gt;"",IF(H3&lt;&gt;"",SQRT(F3*F3+G3*G3),""),"")</f>
        <v/>
      </c>
      <c r="C3" s="149" t="str">
        <f aca="false">IF(G3&lt;&gt;"",IF(H3&lt;&gt;"",3.14*F3*F3,""),"")</f>
        <v/>
      </c>
      <c r="D3" s="149" t="str">
        <f aca="false">IF(G3&lt;&gt;"",IF(H3&lt;&gt;"",2*ATAN(F3/G3)*(180/PI()),""),"")</f>
        <v/>
      </c>
      <c r="E3" s="149" t="str">
        <f aca="false">IF(G3&lt;&gt;"",IF(H3&lt;&gt;"",ATAN(G3/F3)*(180/PI()),""),"")</f>
        <v/>
      </c>
      <c r="F3" s="149" t="str">
        <f aca="false">IF(G3&lt;&gt;"",IF(H3&lt;&gt;"",SQRT(3*H3/(3.14*G3)),""),"")</f>
        <v/>
      </c>
      <c r="G3" s="119"/>
      <c r="H3" s="119"/>
      <c r="I3" s="164" t="str">
        <f aca="false">IF(G3&lt;&gt;"",IF(H3&lt;&gt;"",3.14*F3*F3+3.14*F3*B3,""),"")</f>
        <v/>
      </c>
    </row>
    <row r="4" customFormat="false" ht="20.1" hidden="false" customHeight="true" outlineLevel="0" collapsed="false"/>
    <row r="5" s="179" customFormat="true" ht="20.1" hidden="false" customHeight="true" outlineLevel="0" collapsed="false">
      <c r="A5" s="258" t="s">
        <v>115</v>
      </c>
      <c r="B5" s="259" t="s">
        <v>43</v>
      </c>
      <c r="C5" s="112" t="s">
        <v>44</v>
      </c>
      <c r="D5" s="112" t="s">
        <v>36</v>
      </c>
      <c r="E5" s="144" t="s">
        <v>60</v>
      </c>
      <c r="F5" s="150" t="s">
        <v>61</v>
      </c>
      <c r="G5" s="112" t="s">
        <v>37</v>
      </c>
      <c r="H5" s="113" t="s">
        <v>38</v>
      </c>
    </row>
    <row r="6" customFormat="false" ht="20.1" hidden="false" customHeight="true" outlineLevel="0" collapsed="false">
      <c r="A6" s="258" t="s">
        <v>116</v>
      </c>
      <c r="B6" s="238"/>
      <c r="C6" s="149" t="str">
        <f aca="false">IF(B6&lt;&gt;"",IF(F6&lt;&gt;"",2*SQRT(B6*B6-D6*D6),""),"")</f>
        <v/>
      </c>
      <c r="D6" s="149" t="str">
        <f aca="false">IF(B6&lt;&gt;"",IF(F6&lt;&gt;"",B6*SIN(F6*(PI()/180)),""),"")</f>
        <v/>
      </c>
      <c r="E6" s="149" t="str">
        <f aca="false">IF(B6&lt;&gt;"",IF(F6&lt;&gt;"",90-F6,""),"")</f>
        <v/>
      </c>
      <c r="F6" s="119"/>
      <c r="G6" s="149" t="str">
        <f aca="false">IF(F6&lt;&gt;"",IF(B6&lt;&gt;"",1/3*(C6*C6*D6),""),"")</f>
        <v/>
      </c>
      <c r="H6" s="164" t="str">
        <f aca="false">IF(F6&lt;&gt;"",IF(B6&lt;&gt;"",C6*C6+2*C6*B6,""),"")</f>
        <v/>
      </c>
    </row>
    <row r="7" customFormat="false" ht="20.1" hidden="false" customHeight="true" outlineLevel="0" collapsed="false"/>
    <row r="8" s="179" customFormat="true" ht="20.1" hidden="false" customHeight="true" outlineLevel="0" collapsed="false">
      <c r="A8" s="258" t="s">
        <v>117</v>
      </c>
      <c r="B8" s="260" t="s">
        <v>35</v>
      </c>
      <c r="C8" s="111" t="s">
        <v>36</v>
      </c>
      <c r="D8" s="111" t="s">
        <v>37</v>
      </c>
      <c r="E8" s="113" t="s">
        <v>38</v>
      </c>
    </row>
    <row r="9" customFormat="false" ht="20.1" hidden="false" customHeight="true" outlineLevel="0" collapsed="false">
      <c r="B9" s="218" t="str">
        <f aca="false">IF(C9&lt;&gt;"",IF(D9&lt;&gt;"",SQRT(D9/(3.14*C9)),""),"")</f>
        <v/>
      </c>
      <c r="C9" s="119"/>
      <c r="D9" s="119"/>
      <c r="E9" s="164" t="str">
        <f aca="false">IF(C9&lt;&gt;"",IF(D9&lt;&gt;"",2*3.14*B9*B9+2*3.14*B9*C9,""),"")</f>
        <v/>
      </c>
    </row>
    <row r="10" customFormat="false" ht="60" hidden="false" customHeight="true" outlineLevel="0" collapsed="false">
      <c r="B10" s="261"/>
      <c r="C10" s="261"/>
      <c r="D10" s="261"/>
      <c r="E10" s="261"/>
    </row>
    <row r="11" customFormat="false" ht="20.1" hidden="false" customHeight="true" outlineLevel="0" collapsed="false">
      <c r="A11" s="105" t="s">
        <v>118</v>
      </c>
      <c r="B11" s="261"/>
      <c r="C11" s="261"/>
      <c r="D11" s="261"/>
      <c r="E11" s="261"/>
      <c r="J11" s="108" t="s">
        <v>33</v>
      </c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  <c r="AG11" s="251"/>
      <c r="AH11" s="251"/>
      <c r="AI11" s="251"/>
      <c r="AJ11" s="251"/>
      <c r="AK11" s="251"/>
    </row>
    <row r="12" s="262" customFormat="true" ht="20.1" hidden="false" customHeight="true" outlineLevel="0" collapsed="false"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</row>
    <row r="13" s="179" customFormat="true" ht="20.1" hidden="false" customHeight="true" outlineLevel="0" collapsed="false">
      <c r="A13" s="256" t="s">
        <v>114</v>
      </c>
      <c r="B13" s="242" t="s">
        <v>39</v>
      </c>
      <c r="C13" s="257" t="s">
        <v>86</v>
      </c>
      <c r="D13" s="144" t="s">
        <v>60</v>
      </c>
      <c r="E13" s="144" t="s">
        <v>61</v>
      </c>
      <c r="F13" s="175" t="s">
        <v>35</v>
      </c>
      <c r="G13" s="177" t="s">
        <v>36</v>
      </c>
      <c r="H13" s="177" t="s">
        <v>37</v>
      </c>
      <c r="I13" s="178" t="s">
        <v>38</v>
      </c>
    </row>
    <row r="14" customFormat="false" ht="20.1" hidden="false" customHeight="true" outlineLevel="0" collapsed="false">
      <c r="B14" s="218"/>
      <c r="C14" s="149"/>
      <c r="D14" s="149"/>
      <c r="E14" s="149"/>
      <c r="F14" s="149"/>
      <c r="G14" s="149" t="str">
        <f aca="false">IF(G3&lt;&gt;"",G3,"")</f>
        <v/>
      </c>
      <c r="H14" s="149" t="str">
        <f aca="false">IF(H3&lt;&gt;"",H3,"")</f>
        <v/>
      </c>
      <c r="I14" s="164"/>
    </row>
    <row r="15" customFormat="false" ht="20.1" hidden="false" customHeight="true" outlineLevel="0" collapsed="false"/>
    <row r="16" s="179" customFormat="true" ht="20.1" hidden="false" customHeight="true" outlineLevel="0" collapsed="false">
      <c r="A16" s="258" t="s">
        <v>115</v>
      </c>
      <c r="B16" s="259" t="s">
        <v>43</v>
      </c>
      <c r="C16" s="112" t="s">
        <v>44</v>
      </c>
      <c r="D16" s="112" t="s">
        <v>36</v>
      </c>
      <c r="E16" s="144" t="s">
        <v>60</v>
      </c>
      <c r="F16" s="150" t="s">
        <v>61</v>
      </c>
      <c r="G16" s="112" t="s">
        <v>37</v>
      </c>
      <c r="H16" s="113" t="s">
        <v>38</v>
      </c>
    </row>
    <row r="17" customFormat="false" ht="20.1" hidden="false" customHeight="true" outlineLevel="0" collapsed="false">
      <c r="A17" s="258" t="s">
        <v>116</v>
      </c>
      <c r="B17" s="218" t="str">
        <f aca="false">IF(B6&lt;&gt;"",B6,"")</f>
        <v/>
      </c>
      <c r="C17" s="149"/>
      <c r="D17" s="149"/>
      <c r="E17" s="149"/>
      <c r="F17" s="149" t="str">
        <f aca="false">IF(F6&lt;&gt;"",F6,"")</f>
        <v/>
      </c>
      <c r="G17" s="120"/>
      <c r="H17" s="121"/>
    </row>
    <row r="18" customFormat="false" ht="20.1" hidden="false" customHeight="true" outlineLevel="0" collapsed="false"/>
    <row r="19" s="179" customFormat="true" ht="20.1" hidden="false" customHeight="true" outlineLevel="0" collapsed="false">
      <c r="A19" s="258" t="s">
        <v>117</v>
      </c>
      <c r="B19" s="260" t="s">
        <v>35</v>
      </c>
      <c r="C19" s="111" t="s">
        <v>36</v>
      </c>
      <c r="D19" s="111" t="s">
        <v>37</v>
      </c>
      <c r="E19" s="113" t="s">
        <v>38</v>
      </c>
    </row>
    <row r="20" customFormat="false" ht="20.1" hidden="false" customHeight="true" outlineLevel="0" collapsed="false">
      <c r="B20" s="263"/>
      <c r="C20" s="149" t="str">
        <f aca="false">IF(C9&lt;&gt;"",C9,"")</f>
        <v/>
      </c>
      <c r="D20" s="149" t="str">
        <f aca="false">IF(D9&lt;&gt;"",D9,"")</f>
        <v/>
      </c>
      <c r="E20" s="121"/>
    </row>
    <row r="21" customFormat="false" ht="60" hidden="false" customHeight="true" outlineLevel="0" collapsed="false"/>
    <row r="22" s="251" customFormat="true" ht="20.1" hidden="false" customHeight="true" outlineLevel="0" collapsed="false">
      <c r="A22" s="251" t="s">
        <v>119</v>
      </c>
      <c r="J22" s="108" t="s">
        <v>33</v>
      </c>
    </row>
    <row r="23" customFormat="false" ht="20.1" hidden="false" customHeight="true" outlineLevel="0" collapsed="false">
      <c r="A23" s="251"/>
      <c r="B23" s="251"/>
      <c r="C23" s="251"/>
      <c r="D23" s="251"/>
      <c r="E23" s="251"/>
      <c r="F23" s="251"/>
      <c r="G23" s="251"/>
      <c r="H23" s="251"/>
      <c r="I23" s="251"/>
      <c r="J23" s="251"/>
    </row>
    <row r="24" customFormat="false" ht="20.1" hidden="false" customHeight="true" outlineLevel="0" collapsed="false">
      <c r="A24" s="256" t="s">
        <v>114</v>
      </c>
      <c r="B24" s="242" t="s">
        <v>39</v>
      </c>
      <c r="C24" s="257" t="s">
        <v>86</v>
      </c>
      <c r="D24" s="144" t="s">
        <v>60</v>
      </c>
      <c r="E24" s="144" t="s">
        <v>61</v>
      </c>
      <c r="F24" s="175" t="s">
        <v>35</v>
      </c>
      <c r="G24" s="177" t="s">
        <v>36</v>
      </c>
      <c r="H24" s="177" t="s">
        <v>37</v>
      </c>
      <c r="I24" s="178" t="s">
        <v>38</v>
      </c>
      <c r="J24" s="179"/>
    </row>
    <row r="25" customFormat="false" ht="20.1" hidden="false" customHeight="true" outlineLevel="0" collapsed="false">
      <c r="B25" s="218"/>
      <c r="C25" s="149"/>
      <c r="D25" s="149"/>
      <c r="E25" s="149"/>
      <c r="F25" s="149"/>
      <c r="G25" s="149" t="str">
        <f aca="false">IF(G14&lt;&gt;"",G14,"")</f>
        <v/>
      </c>
      <c r="H25" s="149" t="str">
        <f aca="false">IF(H14&lt;&gt;"",H14,"")</f>
        <v/>
      </c>
      <c r="I25" s="164"/>
    </row>
    <row r="26" s="179" customFormat="true" ht="20.1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20.1" hidden="false" customHeight="true" outlineLevel="0" collapsed="false">
      <c r="A27" s="258" t="s">
        <v>115</v>
      </c>
      <c r="B27" s="259" t="s">
        <v>43</v>
      </c>
      <c r="C27" s="112" t="s">
        <v>44</v>
      </c>
      <c r="D27" s="112" t="s">
        <v>36</v>
      </c>
      <c r="E27" s="144" t="s">
        <v>60</v>
      </c>
      <c r="F27" s="150" t="s">
        <v>61</v>
      </c>
      <c r="G27" s="112" t="s">
        <v>37</v>
      </c>
      <c r="H27" s="113" t="s">
        <v>38</v>
      </c>
      <c r="I27" s="179"/>
      <c r="J27" s="179"/>
    </row>
    <row r="28" customFormat="false" ht="20.1" hidden="false" customHeight="true" outlineLevel="0" collapsed="false">
      <c r="A28" s="258" t="s">
        <v>116</v>
      </c>
      <c r="B28" s="218" t="str">
        <f aca="false">IF(B17&lt;&gt;"",B17,"")</f>
        <v/>
      </c>
      <c r="C28" s="149"/>
      <c r="D28" s="149"/>
      <c r="E28" s="149"/>
      <c r="F28" s="149" t="str">
        <f aca="false">IF(F17&lt;&gt;"",F17,"")</f>
        <v/>
      </c>
      <c r="G28" s="120"/>
      <c r="H28" s="121"/>
    </row>
    <row r="29" s="179" customFormat="true" ht="20.1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</row>
    <row r="30" customFormat="false" ht="20.1" hidden="false" customHeight="true" outlineLevel="0" collapsed="false">
      <c r="A30" s="258" t="s">
        <v>117</v>
      </c>
      <c r="B30" s="260" t="s">
        <v>35</v>
      </c>
      <c r="C30" s="111" t="s">
        <v>36</v>
      </c>
      <c r="D30" s="111" t="s">
        <v>37</v>
      </c>
      <c r="E30" s="113" t="s">
        <v>38</v>
      </c>
      <c r="F30" s="179"/>
      <c r="G30" s="179"/>
      <c r="H30" s="179"/>
      <c r="I30" s="179"/>
      <c r="J30" s="179"/>
    </row>
    <row r="31" customFormat="false" ht="20.1" hidden="false" customHeight="true" outlineLevel="0" collapsed="false">
      <c r="B31" s="263"/>
      <c r="C31" s="149" t="str">
        <f aca="false">IF(C20&lt;&gt;"",C20,"")</f>
        <v/>
      </c>
      <c r="D31" s="149" t="str">
        <f aca="false">IF(D20&lt;&gt;"",D20,"")</f>
        <v/>
      </c>
      <c r="E31" s="121"/>
    </row>
    <row r="32" s="179" customFormat="true" ht="60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20.1" hidden="false" customHeight="true" outlineLevel="0" collapsed="false">
      <c r="A33" s="249" t="s">
        <v>119</v>
      </c>
      <c r="B33" s="249"/>
      <c r="C33" s="249"/>
      <c r="D33" s="249"/>
      <c r="E33" s="249"/>
      <c r="F33" s="249"/>
      <c r="G33" s="249"/>
      <c r="H33" s="249"/>
      <c r="I33" s="249"/>
      <c r="J33" s="250" t="s">
        <v>33</v>
      </c>
    </row>
    <row r="34" s="251" customFormat="true" ht="20.1" hidden="false" customHeight="true" outlineLevel="0" collapsed="false">
      <c r="A34" s="262"/>
      <c r="B34" s="262"/>
      <c r="C34" s="262"/>
      <c r="D34" s="262"/>
      <c r="E34" s="262"/>
      <c r="F34" s="262"/>
      <c r="G34" s="262"/>
      <c r="H34" s="262"/>
      <c r="I34" s="262"/>
      <c r="J34" s="262"/>
    </row>
    <row r="35" s="251" customFormat="true" ht="20.1" hidden="false" customHeight="true" outlineLevel="0" collapsed="false">
      <c r="A35" s="256" t="s">
        <v>114</v>
      </c>
      <c r="B35" s="242" t="s">
        <v>39</v>
      </c>
      <c r="C35" s="257" t="s">
        <v>86</v>
      </c>
      <c r="D35" s="144" t="s">
        <v>60</v>
      </c>
      <c r="E35" s="144" t="s">
        <v>61</v>
      </c>
      <c r="F35" s="175" t="s">
        <v>35</v>
      </c>
      <c r="G35" s="177" t="s">
        <v>36</v>
      </c>
      <c r="H35" s="177" t="s">
        <v>37</v>
      </c>
      <c r="I35" s="178" t="s">
        <v>38</v>
      </c>
      <c r="J35" s="179"/>
    </row>
    <row r="36" s="179" customFormat="true" ht="20.1" hidden="false" customHeight="true" outlineLevel="0" collapsed="false">
      <c r="A36" s="105"/>
      <c r="B36" s="218"/>
      <c r="C36" s="149"/>
      <c r="D36" s="149"/>
      <c r="E36" s="149"/>
      <c r="F36" s="149"/>
      <c r="G36" s="149" t="str">
        <f aca="false">IF(G25&lt;&gt;"",G25,"")</f>
        <v/>
      </c>
      <c r="H36" s="149" t="str">
        <f aca="false">IF(H25&lt;&gt;"",H25,"")</f>
        <v/>
      </c>
      <c r="I36" s="164"/>
      <c r="J36" s="105"/>
      <c r="K36" s="105"/>
    </row>
    <row r="37" customFormat="false" ht="20.1" hidden="false" customHeight="true" outlineLevel="0" collapsed="false"/>
    <row r="38" customFormat="false" ht="20.1" hidden="false" customHeight="true" outlineLevel="0" collapsed="false">
      <c r="A38" s="258" t="s">
        <v>115</v>
      </c>
      <c r="B38" s="259" t="s">
        <v>43</v>
      </c>
      <c r="C38" s="112" t="s">
        <v>44</v>
      </c>
      <c r="D38" s="112" t="s">
        <v>36</v>
      </c>
      <c r="E38" s="144" t="s">
        <v>60</v>
      </c>
      <c r="F38" s="150" t="s">
        <v>61</v>
      </c>
      <c r="G38" s="112" t="s">
        <v>37</v>
      </c>
      <c r="H38" s="113" t="s">
        <v>38</v>
      </c>
      <c r="I38" s="179"/>
      <c r="J38" s="179"/>
    </row>
    <row r="39" s="179" customFormat="true" ht="20.1" hidden="false" customHeight="true" outlineLevel="0" collapsed="false">
      <c r="A39" s="258" t="s">
        <v>116</v>
      </c>
      <c r="B39" s="218" t="str">
        <f aca="false">IF(B28&lt;&gt;"",B28,"")</f>
        <v/>
      </c>
      <c r="C39" s="149"/>
      <c r="D39" s="149"/>
      <c r="E39" s="149"/>
      <c r="F39" s="149" t="str">
        <f aca="false">IF(F28&lt;&gt;"",F28,"")</f>
        <v/>
      </c>
      <c r="G39" s="120"/>
      <c r="H39" s="121"/>
      <c r="I39" s="105"/>
      <c r="J39" s="105"/>
      <c r="K39" s="105"/>
    </row>
    <row r="40" customFormat="false" ht="20.1" hidden="false" customHeight="true" outlineLevel="0" collapsed="false"/>
    <row r="41" customFormat="false" ht="20.1" hidden="false" customHeight="true" outlineLevel="0" collapsed="false">
      <c r="A41" s="258" t="s">
        <v>117</v>
      </c>
      <c r="B41" s="260" t="s">
        <v>35</v>
      </c>
      <c r="C41" s="111" t="s">
        <v>36</v>
      </c>
      <c r="D41" s="111" t="s">
        <v>37</v>
      </c>
      <c r="E41" s="113" t="s">
        <v>38</v>
      </c>
      <c r="F41" s="179"/>
      <c r="G41" s="179"/>
      <c r="H41" s="179"/>
      <c r="I41" s="179"/>
      <c r="J41" s="179"/>
    </row>
    <row r="42" s="179" customFormat="true" ht="20.1" hidden="false" customHeight="true" outlineLevel="0" collapsed="false">
      <c r="A42" s="105"/>
      <c r="B42" s="263"/>
      <c r="C42" s="149" t="str">
        <f aca="false">IF(C31&lt;&gt;"",C31,"")</f>
        <v/>
      </c>
      <c r="D42" s="149" t="str">
        <f aca="false">IF(D31&lt;&gt;"",D31,"")</f>
        <v/>
      </c>
      <c r="E42" s="121"/>
      <c r="F42" s="105"/>
      <c r="G42" s="105"/>
      <c r="H42" s="105"/>
      <c r="I42" s="105"/>
      <c r="J42" s="105"/>
      <c r="K42" s="105"/>
    </row>
    <row r="43" customFormat="false" ht="60" hidden="false" customHeight="true" outlineLevel="0" collapsed="false"/>
    <row r="44" customFormat="false" ht="20.1" hidden="false" customHeight="true" outlineLevel="0" collapsed="false">
      <c r="A44" s="251" t="s">
        <v>119</v>
      </c>
      <c r="B44" s="251"/>
      <c r="C44" s="251"/>
      <c r="D44" s="251"/>
      <c r="E44" s="251"/>
      <c r="F44" s="251"/>
      <c r="G44" s="251"/>
      <c r="H44" s="251"/>
      <c r="I44" s="251"/>
      <c r="J44" s="108" t="s">
        <v>33</v>
      </c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s="251" customFormat="true" ht="12.9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</row>
    <row r="72" s="251" customFormat="tru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</sheetData>
  <sheetProtection sheet="true" password="ef19" objects="true" scenarios="true" selectLockedCells="true"/>
  <hyperlinks>
    <hyperlink ref="J11" location="navod!A1" display="obsah"/>
    <hyperlink ref="J22" location="navod!A1" display="obsah"/>
    <hyperlink ref="J33" location="navod!A1" display="obsah"/>
    <hyperlink ref="J44" location="navod!A1" display="obsah"/>
  </hyperlinks>
  <printOptions headings="false" gridLines="false" gridLinesSet="true" horizontalCentered="false" verticalCentered="false"/>
  <pageMargins left="0.629861111111111" right="0.370138888888889" top="0.820138888888889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5.85"/>
    <col collapsed="false" customWidth="true" hidden="false" outlineLevel="0" max="8" min="2" style="105" width="12.7"/>
    <col collapsed="false" customWidth="true" hidden="false" outlineLevel="0" max="9" min="9" style="105" width="4.14"/>
    <col collapsed="false" customWidth="false" hidden="false" outlineLevel="0" max="257" min="10" style="105" width="9.14"/>
  </cols>
  <sheetData>
    <row r="1" customFormat="false" ht="20.1" hidden="false" customHeight="true" outlineLevel="0" collapsed="false"/>
    <row r="2" s="179" customFormat="true" ht="20.1" hidden="false" customHeight="true" outlineLevel="0" collapsed="false">
      <c r="A2" s="258" t="s">
        <v>115</v>
      </c>
      <c r="B2" s="246" t="s">
        <v>46</v>
      </c>
      <c r="C2" s="123" t="s">
        <v>43</v>
      </c>
      <c r="D2" s="111" t="s">
        <v>44</v>
      </c>
      <c r="E2" s="111" t="s">
        <v>81</v>
      </c>
      <c r="F2" s="111" t="s">
        <v>47</v>
      </c>
      <c r="G2" s="159" t="s">
        <v>37</v>
      </c>
      <c r="H2" s="160" t="s">
        <v>38</v>
      </c>
    </row>
    <row r="3" customFormat="false" ht="20.1" hidden="false" customHeight="true" outlineLevel="0" collapsed="false">
      <c r="A3" s="258" t="s">
        <v>120</v>
      </c>
      <c r="B3" s="218" t="str">
        <f aca="false">IF(D3&lt;&gt;"",IF(E3&lt;&gt;"",IF(F3&lt;&gt;"",SQRT(E3*E3+(D3*D3)/4),""),""),"")</f>
        <v/>
      </c>
      <c r="C3" s="149" t="str">
        <f aca="false">IF(D3&lt;&gt;"",IF(E3&lt;&gt;"",IF(F3&lt;&gt;"",SQRT(((F3*F3)/4)+E3*E3),""),""),"")</f>
        <v/>
      </c>
      <c r="D3" s="119"/>
      <c r="E3" s="119"/>
      <c r="F3" s="170"/>
      <c r="G3" s="149" t="str">
        <f aca="false">IF(D3&lt;&gt;"",IF(E3&lt;&gt;"",IF(F3&lt;&gt;"",1/3*(D3*F3*E3),""),""),"")</f>
        <v/>
      </c>
      <c r="H3" s="164" t="str">
        <f aca="false">IF(D3&lt;&gt;"",IF(E3&lt;&gt;"",IF(F3&lt;&gt;"",D3*F3+D3*C3+F3*B3,""),""),"")</f>
        <v/>
      </c>
    </row>
    <row r="4" customFormat="false" ht="20.1" hidden="false" customHeight="true" outlineLevel="0" collapsed="false"/>
    <row r="5" s="179" customFormat="true" ht="20.1" hidden="false" customHeight="true" outlineLevel="0" collapsed="false">
      <c r="A5" s="258" t="s">
        <v>115</v>
      </c>
      <c r="B5" s="259" t="s">
        <v>43</v>
      </c>
      <c r="C5" s="112" t="s">
        <v>44</v>
      </c>
      <c r="D5" s="112" t="s">
        <v>36</v>
      </c>
      <c r="E5" s="144" t="s">
        <v>60</v>
      </c>
      <c r="F5" s="150" t="s">
        <v>61</v>
      </c>
      <c r="G5" s="112" t="s">
        <v>37</v>
      </c>
      <c r="H5" s="113" t="s">
        <v>38</v>
      </c>
    </row>
    <row r="6" customFormat="false" ht="20.1" hidden="false" customHeight="true" outlineLevel="0" collapsed="false">
      <c r="A6" s="258" t="s">
        <v>116</v>
      </c>
      <c r="B6" s="238"/>
      <c r="C6" s="149" t="str">
        <f aca="false">IF(B6&lt;&gt;"",IF(F6&lt;&gt;"",2*SQRT(B6*B6-D6*D6),""),"")</f>
        <v/>
      </c>
      <c r="D6" s="149" t="str">
        <f aca="false">IF(B6&lt;&gt;"",IF(F6&lt;&gt;"",B6*SIN(F6*(PI()/180)),""),"")</f>
        <v/>
      </c>
      <c r="E6" s="149" t="str">
        <f aca="false">IF(B6&lt;&gt;"",IF(F6&lt;&gt;"",90-F6,""),"")</f>
        <v/>
      </c>
      <c r="F6" s="119"/>
      <c r="G6" s="149" t="str">
        <f aca="false">IF(F6&lt;&gt;"",IF(B6&lt;&gt;"",1/3*(C6*C6*D6),""),"")</f>
        <v/>
      </c>
      <c r="H6" s="164" t="str">
        <f aca="false">IF(F6&lt;&gt;"",IF(B6&lt;&gt;"",C6*C6+2*C6*B6,""),"")</f>
        <v/>
      </c>
    </row>
    <row r="7" customFormat="false" ht="20.1" hidden="false" customHeight="true" outlineLevel="0" collapsed="false"/>
    <row r="8" s="179" customFormat="true" ht="20.1" hidden="false" customHeight="true" outlineLevel="0" collapsed="false">
      <c r="A8" s="258" t="s">
        <v>117</v>
      </c>
      <c r="B8" s="260" t="s">
        <v>35</v>
      </c>
      <c r="C8" s="111" t="s">
        <v>36</v>
      </c>
      <c r="D8" s="111" t="s">
        <v>37</v>
      </c>
      <c r="E8" s="113" t="s">
        <v>38</v>
      </c>
    </row>
    <row r="9" customFormat="false" ht="20.1" hidden="false" customHeight="true" outlineLevel="0" collapsed="false">
      <c r="B9" s="218" t="str">
        <f aca="false">IF(C9&lt;&gt;"",IF(D9&lt;&gt;"",SQRT(D9/(3.14*C9)),""),"")</f>
        <v/>
      </c>
      <c r="C9" s="119"/>
      <c r="D9" s="119"/>
      <c r="E9" s="164" t="str">
        <f aca="false">IF(C9&lt;&gt;"",IF(D9&lt;&gt;"",2*3.14*B9*B9+2*3.14*B9*C9,""),"")</f>
        <v/>
      </c>
    </row>
    <row r="10" customFormat="false" ht="75" hidden="false" customHeight="true" outlineLevel="0" collapsed="false">
      <c r="A10" s="249" t="s">
        <v>121</v>
      </c>
      <c r="B10" s="264"/>
      <c r="C10" s="264"/>
      <c r="D10" s="264"/>
      <c r="E10" s="264"/>
      <c r="F10" s="249"/>
      <c r="G10" s="249"/>
      <c r="H10" s="249"/>
      <c r="I10" s="249"/>
      <c r="J10" s="249"/>
      <c r="K10" s="265" t="s">
        <v>33</v>
      </c>
    </row>
    <row r="11" s="251" customFormat="true" ht="20.1" hidden="false" customHeight="true" outlineLevel="0" collapsed="false"/>
    <row r="12" s="179" customFormat="true" ht="20.1" hidden="false" customHeight="true" outlineLevel="0" collapsed="false">
      <c r="A12" s="258" t="s">
        <v>115</v>
      </c>
      <c r="B12" s="260" t="s">
        <v>46</v>
      </c>
      <c r="C12" s="123" t="s">
        <v>43</v>
      </c>
      <c r="D12" s="111" t="s">
        <v>44</v>
      </c>
      <c r="E12" s="111" t="s">
        <v>81</v>
      </c>
      <c r="F12" s="111" t="s">
        <v>47</v>
      </c>
      <c r="G12" s="159" t="s">
        <v>37</v>
      </c>
      <c r="H12" s="160" t="s">
        <v>38</v>
      </c>
    </row>
    <row r="13" customFormat="false" ht="20.1" hidden="false" customHeight="true" outlineLevel="0" collapsed="false">
      <c r="A13" s="258" t="s">
        <v>120</v>
      </c>
      <c r="B13" s="263"/>
      <c r="C13" s="120"/>
      <c r="D13" s="149" t="str">
        <f aca="false">IF(D3&lt;&gt;"",D3,"")</f>
        <v/>
      </c>
      <c r="E13" s="149" t="str">
        <f aca="false">IF(E3&lt;&gt;"",E3,"")</f>
        <v/>
      </c>
      <c r="F13" s="149" t="str">
        <f aca="false">IF(F3&lt;&gt;"",F3,"")</f>
        <v/>
      </c>
      <c r="G13" s="149"/>
      <c r="H13" s="164"/>
    </row>
    <row r="14" customFormat="false" ht="20.1" hidden="false" customHeight="true" outlineLevel="0" collapsed="false"/>
    <row r="15" s="179" customFormat="true" ht="20.1" hidden="false" customHeight="true" outlineLevel="0" collapsed="false">
      <c r="A15" s="258" t="s">
        <v>115</v>
      </c>
      <c r="B15" s="259" t="s">
        <v>43</v>
      </c>
      <c r="C15" s="112" t="s">
        <v>44</v>
      </c>
      <c r="D15" s="112" t="s">
        <v>36</v>
      </c>
      <c r="E15" s="144" t="s">
        <v>60</v>
      </c>
      <c r="F15" s="150" t="s">
        <v>61</v>
      </c>
      <c r="G15" s="112" t="s">
        <v>37</v>
      </c>
      <c r="H15" s="113" t="s">
        <v>38</v>
      </c>
    </row>
    <row r="16" customFormat="false" ht="20.1" hidden="false" customHeight="true" outlineLevel="0" collapsed="false">
      <c r="A16" s="258" t="s">
        <v>116</v>
      </c>
      <c r="B16" s="218" t="str">
        <f aca="false">IF(B6&lt;&gt;"",B6,"")</f>
        <v/>
      </c>
      <c r="C16" s="149"/>
      <c r="D16" s="149"/>
      <c r="E16" s="149"/>
      <c r="F16" s="149" t="str">
        <f aca="false">IF(F6&lt;&gt;"",F6,"")</f>
        <v/>
      </c>
      <c r="G16" s="120"/>
      <c r="H16" s="121"/>
    </row>
    <row r="17" customFormat="false" ht="20.1" hidden="false" customHeight="true" outlineLevel="0" collapsed="false"/>
    <row r="18" s="179" customFormat="true" ht="20.1" hidden="false" customHeight="true" outlineLevel="0" collapsed="false">
      <c r="A18" s="258" t="s">
        <v>117</v>
      </c>
      <c r="B18" s="260" t="s">
        <v>35</v>
      </c>
      <c r="C18" s="111" t="s">
        <v>36</v>
      </c>
      <c r="D18" s="111" t="s">
        <v>37</v>
      </c>
      <c r="E18" s="113" t="s">
        <v>38</v>
      </c>
    </row>
    <row r="19" customFormat="false" ht="20.1" hidden="false" customHeight="true" outlineLevel="0" collapsed="false">
      <c r="B19" s="263"/>
      <c r="C19" s="149" t="str">
        <f aca="false">IF(C9&lt;&gt;"",C9,"")</f>
        <v/>
      </c>
      <c r="D19" s="149" t="str">
        <f aca="false">IF(D9&lt;&gt;"",D9,"")</f>
        <v/>
      </c>
      <c r="E19" s="121"/>
    </row>
    <row r="20" customFormat="false" ht="75" hidden="false" customHeight="true" outlineLevel="0" collapsed="false">
      <c r="A20" s="105" t="s">
        <v>122</v>
      </c>
      <c r="K20" s="266" t="s">
        <v>33</v>
      </c>
    </row>
    <row r="21" customFormat="false" ht="20.1" hidden="false" customHeight="tru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</row>
    <row r="22" customFormat="false" ht="20.1" hidden="false" customHeight="true" outlineLevel="0" collapsed="false">
      <c r="A22" s="258" t="s">
        <v>115</v>
      </c>
      <c r="B22" s="260" t="s">
        <v>46</v>
      </c>
      <c r="C22" s="123" t="s">
        <v>43</v>
      </c>
      <c r="D22" s="111" t="s">
        <v>44</v>
      </c>
      <c r="E22" s="111" t="s">
        <v>81</v>
      </c>
      <c r="F22" s="111" t="s">
        <v>47</v>
      </c>
      <c r="G22" s="159" t="s">
        <v>37</v>
      </c>
      <c r="H22" s="160" t="s">
        <v>38</v>
      </c>
      <c r="I22" s="179"/>
      <c r="J22" s="179"/>
      <c r="K22" s="179"/>
    </row>
    <row r="23" customFormat="false" ht="20.1" hidden="false" customHeight="true" outlineLevel="0" collapsed="false">
      <c r="A23" s="258" t="s">
        <v>120</v>
      </c>
      <c r="B23" s="263"/>
      <c r="C23" s="120"/>
      <c r="D23" s="149" t="str">
        <f aca="false">IF(D13&lt;&gt;"",D13,"")</f>
        <v/>
      </c>
      <c r="E23" s="149" t="str">
        <f aca="false">IF(E13&lt;&gt;"",E13,"")</f>
        <v/>
      </c>
      <c r="F23" s="149" t="str">
        <f aca="false">IF(F13&lt;&gt;"",F13,"")</f>
        <v/>
      </c>
      <c r="G23" s="149"/>
      <c r="H23" s="164"/>
    </row>
    <row r="24" customFormat="false" ht="20.1" hidden="false" customHeight="true" outlineLevel="0" collapsed="false"/>
    <row r="25" customFormat="false" ht="20.1" hidden="false" customHeight="true" outlineLevel="0" collapsed="false">
      <c r="A25" s="258" t="s">
        <v>115</v>
      </c>
      <c r="B25" s="259" t="s">
        <v>43</v>
      </c>
      <c r="C25" s="112" t="s">
        <v>44</v>
      </c>
      <c r="D25" s="112" t="s">
        <v>36</v>
      </c>
      <c r="E25" s="144" t="s">
        <v>60</v>
      </c>
      <c r="F25" s="150" t="s">
        <v>61</v>
      </c>
      <c r="G25" s="112" t="s">
        <v>37</v>
      </c>
      <c r="H25" s="113" t="s">
        <v>38</v>
      </c>
      <c r="I25" s="179"/>
      <c r="J25" s="179"/>
      <c r="K25" s="179"/>
    </row>
    <row r="26" customFormat="false" ht="20.1" hidden="false" customHeight="true" outlineLevel="0" collapsed="false">
      <c r="A26" s="258" t="s">
        <v>116</v>
      </c>
      <c r="B26" s="218" t="str">
        <f aca="false">IF(B16&lt;&gt;"",B16,"")</f>
        <v/>
      </c>
      <c r="C26" s="149"/>
      <c r="D26" s="149"/>
      <c r="E26" s="149"/>
      <c r="F26" s="149" t="str">
        <f aca="false">IF(F16&lt;&gt;"",F16,"")</f>
        <v/>
      </c>
      <c r="G26" s="120"/>
      <c r="H26" s="121"/>
    </row>
    <row r="27" customFormat="false" ht="20.1" hidden="false" customHeight="true" outlineLevel="0" collapsed="false"/>
    <row r="28" customFormat="false" ht="20.1" hidden="false" customHeight="true" outlineLevel="0" collapsed="false">
      <c r="A28" s="258" t="s">
        <v>117</v>
      </c>
      <c r="B28" s="260" t="s">
        <v>35</v>
      </c>
      <c r="C28" s="111" t="s">
        <v>36</v>
      </c>
      <c r="D28" s="111" t="s">
        <v>37</v>
      </c>
      <c r="E28" s="113" t="s">
        <v>38</v>
      </c>
      <c r="F28" s="179"/>
      <c r="G28" s="179"/>
      <c r="H28" s="179"/>
      <c r="I28" s="179"/>
      <c r="J28" s="179"/>
      <c r="K28" s="179"/>
    </row>
    <row r="29" s="179" customFormat="true" ht="20.1" hidden="false" customHeight="true" outlineLevel="0" collapsed="false">
      <c r="A29" s="105"/>
      <c r="B29" s="263"/>
      <c r="C29" s="149" t="str">
        <f aca="false">IF(C19&lt;&gt;"",C19,"")</f>
        <v/>
      </c>
      <c r="D29" s="149" t="str">
        <f aca="false">IF(D19&lt;&gt;"",D19,"")</f>
        <v/>
      </c>
      <c r="E29" s="121"/>
      <c r="F29" s="105"/>
      <c r="G29" s="105"/>
      <c r="H29" s="105"/>
      <c r="I29" s="105"/>
      <c r="J29" s="105"/>
      <c r="K29" s="105"/>
    </row>
    <row r="30" customFormat="false" ht="75" hidden="false" customHeight="true" outlineLevel="0" collapsed="false">
      <c r="A30" s="249" t="s">
        <v>122</v>
      </c>
      <c r="B30" s="249"/>
      <c r="C30" s="249"/>
      <c r="D30" s="249"/>
      <c r="E30" s="249"/>
      <c r="F30" s="249"/>
      <c r="G30" s="249"/>
      <c r="H30" s="249"/>
      <c r="I30" s="249"/>
      <c r="J30" s="249"/>
      <c r="K30" s="265" t="s">
        <v>33</v>
      </c>
    </row>
    <row r="31" customFormat="false" ht="20.1" hidden="fals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51"/>
      <c r="J31" s="251"/>
      <c r="K31" s="251"/>
    </row>
    <row r="32" s="179" customFormat="true" ht="20.1" hidden="false" customHeight="true" outlineLevel="0" collapsed="false">
      <c r="A32" s="258" t="s">
        <v>115</v>
      </c>
      <c r="B32" s="260" t="s">
        <v>46</v>
      </c>
      <c r="C32" s="123" t="s">
        <v>43</v>
      </c>
      <c r="D32" s="111" t="s">
        <v>44</v>
      </c>
      <c r="E32" s="111" t="s">
        <v>81</v>
      </c>
      <c r="F32" s="111" t="s">
        <v>47</v>
      </c>
      <c r="G32" s="159" t="s">
        <v>37</v>
      </c>
      <c r="H32" s="160" t="s">
        <v>38</v>
      </c>
    </row>
    <row r="33" customFormat="false" ht="20.1" hidden="false" customHeight="true" outlineLevel="0" collapsed="false">
      <c r="A33" s="258" t="s">
        <v>120</v>
      </c>
      <c r="B33" s="263"/>
      <c r="C33" s="120"/>
      <c r="D33" s="149" t="str">
        <f aca="false">IF(D23&lt;&gt;"",D23,"")</f>
        <v/>
      </c>
      <c r="E33" s="149" t="str">
        <f aca="false">IF(E23&lt;&gt;"",E23,"")</f>
        <v/>
      </c>
      <c r="F33" s="149" t="str">
        <f aca="false">IF(F23&lt;&gt;"",F23,"")</f>
        <v/>
      </c>
      <c r="G33" s="149"/>
      <c r="H33" s="164"/>
    </row>
    <row r="34" customFormat="false" ht="20.1" hidden="false" customHeight="true" outlineLevel="0" collapsed="false"/>
    <row r="35" s="179" customFormat="true" ht="20.1" hidden="false" customHeight="true" outlineLevel="0" collapsed="false">
      <c r="A35" s="258" t="s">
        <v>115</v>
      </c>
      <c r="B35" s="259" t="s">
        <v>43</v>
      </c>
      <c r="C35" s="112" t="s">
        <v>44</v>
      </c>
      <c r="D35" s="112" t="s">
        <v>36</v>
      </c>
      <c r="E35" s="144" t="s">
        <v>60</v>
      </c>
      <c r="F35" s="150" t="s">
        <v>61</v>
      </c>
      <c r="G35" s="112" t="s">
        <v>37</v>
      </c>
      <c r="H35" s="113" t="s">
        <v>38</v>
      </c>
    </row>
    <row r="36" customFormat="false" ht="20.1" hidden="false" customHeight="true" outlineLevel="0" collapsed="false">
      <c r="A36" s="258" t="s">
        <v>116</v>
      </c>
      <c r="B36" s="218" t="str">
        <f aca="false">IF(B26&lt;&gt;"",B26,"")</f>
        <v/>
      </c>
      <c r="C36" s="149"/>
      <c r="D36" s="149"/>
      <c r="E36" s="149"/>
      <c r="F36" s="149" t="str">
        <f aca="false">IF(F26&lt;&gt;"",F26,"")</f>
        <v/>
      </c>
      <c r="G36" s="120"/>
      <c r="H36" s="121"/>
    </row>
    <row r="37" s="251" customFormat="true" ht="20.1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</row>
    <row r="38" s="251" customFormat="true" ht="20.1" hidden="false" customHeight="true" outlineLevel="0" collapsed="false">
      <c r="A38" s="258" t="s">
        <v>117</v>
      </c>
      <c r="B38" s="260" t="s">
        <v>35</v>
      </c>
      <c r="C38" s="111" t="s">
        <v>36</v>
      </c>
      <c r="D38" s="111" t="s">
        <v>37</v>
      </c>
      <c r="E38" s="113" t="s">
        <v>38</v>
      </c>
      <c r="F38" s="179"/>
      <c r="G38" s="179"/>
      <c r="H38" s="179"/>
      <c r="I38" s="179"/>
      <c r="J38" s="179"/>
      <c r="K38" s="179"/>
    </row>
    <row r="39" s="179" customFormat="true" ht="20.1" hidden="false" customHeight="true" outlineLevel="0" collapsed="false">
      <c r="A39" s="105"/>
      <c r="B39" s="263"/>
      <c r="C39" s="149" t="str">
        <f aca="false">IF(C29&lt;&gt;"",C29,"")</f>
        <v/>
      </c>
      <c r="D39" s="149" t="str">
        <f aca="false">IF(D29&lt;&gt;"",D29,"")</f>
        <v/>
      </c>
      <c r="E39" s="121"/>
      <c r="F39" s="105"/>
      <c r="G39" s="105"/>
      <c r="H39" s="105"/>
      <c r="I39" s="105"/>
      <c r="J39" s="105"/>
      <c r="K39" s="105"/>
    </row>
    <row r="40" customFormat="false" ht="75" hidden="false" customHeight="true" outlineLevel="0" collapsed="false">
      <c r="A40" s="251" t="s">
        <v>122</v>
      </c>
      <c r="B40" s="251"/>
      <c r="C40" s="251"/>
      <c r="D40" s="251"/>
      <c r="E40" s="251"/>
      <c r="F40" s="251"/>
      <c r="G40" s="251"/>
      <c r="H40" s="251"/>
      <c r="I40" s="251"/>
      <c r="J40" s="251"/>
      <c r="K40" s="266" t="s">
        <v>33</v>
      </c>
    </row>
    <row r="41" customFormat="false" ht="15" hidden="false" customHeight="true" outlineLevel="0" collapsed="false"/>
    <row r="42" s="179" customFormat="true" ht="15" hidden="false" customHeight="true" outlineLevel="0" collapsed="false"/>
    <row r="43" customFormat="false" ht="20.1" hidden="false" customHeight="true" outlineLevel="0" collapsed="false"/>
    <row r="44" customFormat="false" ht="15" hidden="false" customHeight="true" outlineLevel="0" collapsed="false"/>
    <row r="45" s="179" customFormat="true" ht="12.75" hidden="false" customHeight="false" outlineLevel="0" collapsed="false"/>
    <row r="46" customFormat="false" ht="20.1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s="251" customFormat="tru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</sheetData>
  <sheetProtection sheet="true" password="ef19" objects="true" scenarios="true" selectLockedCells="true"/>
  <hyperlinks>
    <hyperlink ref="K10" location="navod!A1" display="obsah"/>
    <hyperlink ref="K20" location="navod!A1" display="obsah"/>
    <hyperlink ref="K30" location="navod!A1" display="obsah"/>
    <hyperlink ref="K40" location="navod!A1" display="obsah"/>
  </hyperlinks>
  <printOptions headings="false" gridLines="false" gridLinesSet="true" horizontalCentered="false" verticalCentered="false"/>
  <pageMargins left="0.629861111111111" right="0.370138888888889" top="0.820138888888889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5.56"/>
    <col collapsed="false" customWidth="true" hidden="false" outlineLevel="0" max="8" min="2" style="105" width="10.71"/>
    <col collapsed="false" customWidth="false" hidden="false" outlineLevel="0" max="12" min="9" style="105" width="9.14"/>
    <col collapsed="false" customWidth="false" hidden="false" outlineLevel="0" max="257" min="13" style="251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A2" s="258" t="s">
        <v>115</v>
      </c>
      <c r="B2" s="246" t="s">
        <v>43</v>
      </c>
      <c r="C2" s="112" t="s">
        <v>44</v>
      </c>
      <c r="D2" s="111" t="s">
        <v>36</v>
      </c>
      <c r="E2" s="144" t="s">
        <v>60</v>
      </c>
      <c r="F2" s="150" t="s">
        <v>61</v>
      </c>
      <c r="G2" s="112" t="s">
        <v>37</v>
      </c>
      <c r="H2" s="113" t="s">
        <v>38</v>
      </c>
    </row>
    <row r="3" customFormat="false" ht="20.1" hidden="false" customHeight="true" outlineLevel="0" collapsed="false">
      <c r="A3" s="258" t="s">
        <v>116</v>
      </c>
      <c r="B3" s="218" t="str">
        <f aca="false">IF(D3&lt;&gt;"",IF(F3&lt;&gt;"",SQRT(D3*D3+(C3/2)*(C3/2)),""),"")</f>
        <v/>
      </c>
      <c r="C3" s="149" t="str">
        <f aca="false">IF(D3&lt;&gt;"",IF(F3&lt;&gt;"",(2*D3)/(TAN(F3*(PI()/180))),""),"")</f>
        <v/>
      </c>
      <c r="D3" s="119"/>
      <c r="E3" s="149" t="str">
        <f aca="false">IF(D3&lt;&gt;"",IF(F3&lt;&gt;"",90-F3,""),"")</f>
        <v/>
      </c>
      <c r="F3" s="119"/>
      <c r="G3" s="149" t="str">
        <f aca="false">IF(F3&lt;&gt;"",IF(D3&lt;&gt;"",1/3*(C3*C3*D3),""),"")</f>
        <v/>
      </c>
      <c r="H3" s="164" t="str">
        <f aca="false">IF(F3&lt;&gt;"",IF(D3&lt;&gt;"",C3*C3+2*C3*B3,""),"")</f>
        <v/>
      </c>
    </row>
    <row r="4" customFormat="false" ht="9.95" hidden="false" customHeight="true" outlineLevel="0" collapsed="false"/>
    <row r="5" customFormat="false" ht="20.1" hidden="false" customHeight="true" outlineLevel="0" collapsed="false">
      <c r="A5" s="267" t="s">
        <v>114</v>
      </c>
      <c r="B5" s="242" t="s">
        <v>39</v>
      </c>
      <c r="C5" s="176" t="s">
        <v>86</v>
      </c>
      <c r="D5" s="144" t="s">
        <v>60</v>
      </c>
      <c r="E5" s="144" t="s">
        <v>61</v>
      </c>
      <c r="F5" s="177" t="s">
        <v>35</v>
      </c>
      <c r="G5" s="175" t="s">
        <v>36</v>
      </c>
      <c r="H5" s="175" t="s">
        <v>37</v>
      </c>
      <c r="I5" s="189" t="s">
        <v>38</v>
      </c>
    </row>
    <row r="6" customFormat="false" ht="20.1" hidden="false" customHeight="true" outlineLevel="0" collapsed="false">
      <c r="B6" s="218" t="str">
        <f aca="false">IF(F6&lt;&gt;"",IF(I6&lt;&gt;"",I6/(3.14*F6)-F6,""),"")</f>
        <v/>
      </c>
      <c r="C6" s="149" t="str">
        <f aca="false">IF(F6&lt;&gt;"",IF(I6&lt;&gt;"",3.14*F6*F6,""),"")</f>
        <v/>
      </c>
      <c r="D6" s="149" t="str">
        <f aca="false">IF(F6&lt;&gt;"",IF(I6&lt;&gt;"",2*ATAN(F6/G6)*(180/PI()),""),"")</f>
        <v/>
      </c>
      <c r="E6" s="149" t="str">
        <f aca="false">IF(F6&lt;&gt;"",IF(I6&lt;&gt;"",ATAN(G6/F6)*(180/PI()),""),"")</f>
        <v/>
      </c>
      <c r="F6" s="119"/>
      <c r="G6" s="149" t="str">
        <f aca="false">IF(F6&lt;&gt;"",IF(I6&lt;&gt;"",SQRT(B6*B6-F6*F6),""),"")</f>
        <v/>
      </c>
      <c r="H6" s="149" t="str">
        <f aca="false">IF(F6&lt;&gt;"",IF(I6&lt;&gt;"",1/3*(3.14*F6*F6*G6),""),"")</f>
        <v/>
      </c>
      <c r="I6" s="129"/>
    </row>
    <row r="7" customFormat="false" ht="9.95" hidden="false" customHeight="true" outlineLevel="0" collapsed="false"/>
    <row r="8" customFormat="false" ht="20.1" hidden="false" customHeight="true" outlineLevel="0" collapsed="false">
      <c r="A8" s="258" t="s">
        <v>115</v>
      </c>
      <c r="B8" s="246" t="s">
        <v>46</v>
      </c>
      <c r="C8" s="123" t="s">
        <v>43</v>
      </c>
      <c r="D8" s="111" t="s">
        <v>44</v>
      </c>
      <c r="E8" s="111" t="s">
        <v>81</v>
      </c>
      <c r="F8" s="111" t="s">
        <v>47</v>
      </c>
      <c r="G8" s="144" t="s">
        <v>60</v>
      </c>
      <c r="H8" s="144" t="s">
        <v>61</v>
      </c>
      <c r="I8" s="159" t="s">
        <v>37</v>
      </c>
      <c r="J8" s="160" t="s">
        <v>38</v>
      </c>
    </row>
    <row r="9" customFormat="false" ht="20.1" hidden="false" customHeight="true" outlineLevel="0" collapsed="false">
      <c r="A9" s="258" t="s">
        <v>120</v>
      </c>
      <c r="B9" s="218" t="str">
        <f aca="false">IF(D9&lt;&gt;"",IF(E9&lt;&gt;"",IF(F9&lt;&gt;"",SQRT(E9*E9+(D9*D9)/4),""),""),"")</f>
        <v/>
      </c>
      <c r="C9" s="149" t="str">
        <f aca="false">IF(D9&lt;&gt;"",IF(E9&lt;&gt;"",IF(F9&lt;&gt;"",SQRT(((F9*F9)/4)+E9*E9),""),""),"")</f>
        <v/>
      </c>
      <c r="D9" s="119"/>
      <c r="E9" s="119"/>
      <c r="F9" s="170"/>
      <c r="G9" s="149" t="str">
        <f aca="false">IF(D9&lt;&gt;"",IF(E9&lt;&gt;"",IF(F9&lt;&gt;"",ATAN((D9/2)/E9)*(180/PI()),""),""),"")</f>
        <v/>
      </c>
      <c r="H9" s="149" t="str">
        <f aca="false">IF(E9&lt;&gt;"",IF(F9&lt;&gt;"",IF(D9&lt;&gt;"",90-G9,""),""),"")</f>
        <v/>
      </c>
      <c r="I9" s="149" t="str">
        <f aca="false">IF(D9&lt;&gt;"",IF(E9&lt;&gt;"",IF(F9&lt;&gt;"",1/3*(D9*F9*E9),""),""),"")</f>
        <v/>
      </c>
      <c r="J9" s="164" t="str">
        <f aca="false">IF(D9&lt;&gt;"",IF(E9&lt;&gt;"",IF(F9&lt;&gt;"",D9*F9+D9*C9+F9*B9,""),""),"")</f>
        <v/>
      </c>
    </row>
    <row r="10" customFormat="false" ht="9.95" hidden="false" customHeight="true" outlineLevel="0" collapsed="false"/>
    <row r="11" customFormat="false" ht="20.1" hidden="false" customHeight="true" outlineLevel="0" collapsed="false">
      <c r="A11" s="267" t="s">
        <v>123</v>
      </c>
      <c r="B11" s="268" t="s">
        <v>35</v>
      </c>
      <c r="C11" s="269" t="s">
        <v>37</v>
      </c>
      <c r="D11" s="270" t="s">
        <v>38</v>
      </c>
    </row>
    <row r="12" customFormat="false" ht="20.1" hidden="false" customHeight="true" outlineLevel="0" collapsed="false">
      <c r="B12" s="218" t="str">
        <f aca="false">IF(D12&lt;&gt;"",SQRT(D12/(4*3.14)),"")</f>
        <v/>
      </c>
      <c r="C12" s="149" t="str">
        <f aca="false">IF(D12&lt;&gt;"",(4/3)*3.14*B12*B12*B12,"")</f>
        <v/>
      </c>
      <c r="D12" s="129"/>
    </row>
    <row r="13" customFormat="false" ht="15.6" hidden="false" customHeight="true" outlineLevel="0" collapsed="false"/>
    <row r="14" customFormat="false" ht="15.6" hidden="false" customHeight="true" outlineLevel="0" collapsed="false"/>
    <row r="15" customFormat="false" ht="15.6" hidden="false" customHeight="true" outlineLevel="0" collapsed="false"/>
    <row r="16" customFormat="false" ht="15.6" hidden="false" customHeight="true" outlineLevel="0" collapsed="false"/>
    <row r="17" customFormat="false" ht="15.6" hidden="false" customHeight="true" outlineLevel="0" collapsed="false">
      <c r="A17" s="249" t="s">
        <v>124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71" t="s">
        <v>33</v>
      </c>
    </row>
    <row r="18" customFormat="false" ht="9.95" hidden="false" customHeight="true" outlineLevel="0" collapsed="false"/>
    <row r="19" customFormat="false" ht="20.1" hidden="false" customHeight="true" outlineLevel="0" collapsed="false">
      <c r="A19" s="258" t="s">
        <v>115</v>
      </c>
      <c r="B19" s="246" t="s">
        <v>43</v>
      </c>
      <c r="C19" s="112" t="s">
        <v>44</v>
      </c>
      <c r="D19" s="111" t="s">
        <v>36</v>
      </c>
      <c r="E19" s="144" t="s">
        <v>60</v>
      </c>
      <c r="F19" s="150" t="s">
        <v>61</v>
      </c>
      <c r="G19" s="112" t="s">
        <v>37</v>
      </c>
      <c r="H19" s="113" t="s">
        <v>38</v>
      </c>
    </row>
    <row r="20" customFormat="false" ht="20.1" hidden="false" customHeight="true" outlineLevel="0" collapsed="false">
      <c r="A20" s="258" t="s">
        <v>116</v>
      </c>
      <c r="B20" s="218"/>
      <c r="C20" s="149"/>
      <c r="D20" s="149" t="str">
        <f aca="false">IF(D3&lt;&gt;"",D3,"")</f>
        <v/>
      </c>
      <c r="E20" s="149"/>
      <c r="F20" s="149" t="str">
        <f aca="false">IF(F3&lt;&gt;"",F3,"")</f>
        <v/>
      </c>
      <c r="G20" s="120"/>
      <c r="H20" s="121"/>
    </row>
    <row r="21" customFormat="false" ht="9.95" hidden="false" customHeight="true" outlineLevel="0" collapsed="false"/>
    <row r="22" customFormat="false" ht="20.1" hidden="false" customHeight="true" outlineLevel="0" collapsed="false">
      <c r="A22" s="267" t="s">
        <v>114</v>
      </c>
      <c r="B22" s="242" t="s">
        <v>39</v>
      </c>
      <c r="C22" s="176" t="s">
        <v>86</v>
      </c>
      <c r="D22" s="144" t="s">
        <v>60</v>
      </c>
      <c r="E22" s="144" t="s">
        <v>61</v>
      </c>
      <c r="F22" s="177" t="s">
        <v>35</v>
      </c>
      <c r="G22" s="175" t="s">
        <v>36</v>
      </c>
      <c r="H22" s="175" t="s">
        <v>37</v>
      </c>
      <c r="I22" s="189" t="s">
        <v>38</v>
      </c>
    </row>
    <row r="23" customFormat="false" ht="20.1" hidden="false" customHeight="true" outlineLevel="0" collapsed="false">
      <c r="B23" s="218"/>
      <c r="C23" s="149"/>
      <c r="D23" s="149"/>
      <c r="E23" s="149"/>
      <c r="F23" s="149" t="str">
        <f aca="false">IF(F6&lt;&gt;"",F6,"")</f>
        <v/>
      </c>
      <c r="G23" s="149"/>
      <c r="H23" s="149"/>
      <c r="I23" s="164" t="str">
        <f aca="false">IF(I6&lt;&gt;"",I6,"")</f>
        <v/>
      </c>
    </row>
    <row r="24" customFormat="false" ht="9.95" hidden="false" customHeight="true" outlineLevel="0" collapsed="false"/>
    <row r="25" customFormat="false" ht="20.1" hidden="false" customHeight="true" outlineLevel="0" collapsed="false">
      <c r="A25" s="258" t="s">
        <v>115</v>
      </c>
      <c r="B25" s="246" t="s">
        <v>46</v>
      </c>
      <c r="C25" s="123" t="s">
        <v>43</v>
      </c>
      <c r="D25" s="111" t="s">
        <v>44</v>
      </c>
      <c r="E25" s="111" t="s">
        <v>81</v>
      </c>
      <c r="F25" s="111" t="s">
        <v>47</v>
      </c>
      <c r="G25" s="144" t="s">
        <v>60</v>
      </c>
      <c r="H25" s="144" t="s">
        <v>61</v>
      </c>
      <c r="I25" s="159" t="s">
        <v>37</v>
      </c>
      <c r="J25" s="160" t="s">
        <v>38</v>
      </c>
    </row>
    <row r="26" customFormat="false" ht="20.1" hidden="false" customHeight="true" outlineLevel="0" collapsed="false">
      <c r="A26" s="258" t="s">
        <v>120</v>
      </c>
      <c r="B26" s="263"/>
      <c r="C26" s="120"/>
      <c r="D26" s="149" t="str">
        <f aca="false">IF(D9&lt;&gt;"",D9,"")</f>
        <v/>
      </c>
      <c r="E26" s="149" t="str">
        <f aca="false">IF(E9&lt;&gt;"",E9,"")</f>
        <v/>
      </c>
      <c r="F26" s="149" t="str">
        <f aca="false">IF(F9&lt;&gt;"",F9,"")</f>
        <v/>
      </c>
      <c r="G26" s="120"/>
      <c r="H26" s="120"/>
      <c r="I26" s="149"/>
      <c r="J26" s="164"/>
    </row>
    <row r="27" customFormat="false" ht="9.95" hidden="false" customHeight="true" outlineLevel="0" collapsed="false"/>
    <row r="28" customFormat="false" ht="20.1" hidden="false" customHeight="true" outlineLevel="0" collapsed="false">
      <c r="A28" s="267" t="s">
        <v>123</v>
      </c>
      <c r="B28" s="268" t="s">
        <v>35</v>
      </c>
      <c r="C28" s="269" t="s">
        <v>37</v>
      </c>
      <c r="D28" s="270" t="s">
        <v>38</v>
      </c>
    </row>
    <row r="29" customFormat="false" ht="20.1" hidden="false" customHeight="true" outlineLevel="0" collapsed="false">
      <c r="B29" s="272"/>
      <c r="C29" s="195"/>
      <c r="D29" s="164" t="str">
        <f aca="false">IF(D12&lt;&gt;"",D12,"")</f>
        <v/>
      </c>
    </row>
    <row r="30" customFormat="false" ht="15.6" hidden="false" customHeight="true" outlineLevel="0" collapsed="false"/>
    <row r="31" customFormat="false" ht="15.6" hidden="false" customHeight="true" outlineLevel="0" collapsed="false"/>
    <row r="32" customFormat="false" ht="15.6" hidden="false" customHeight="true" outlineLevel="0" collapsed="false"/>
    <row r="33" customFormat="false" ht="15.6" hidden="false" customHeight="true" outlineLevel="0" collapsed="false">
      <c r="A33" s="251"/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</row>
    <row r="34" customFormat="false" ht="15.6" hidden="false" customHeight="true" outlineLevel="0" collapsed="false">
      <c r="A34" s="105" t="s">
        <v>125</v>
      </c>
      <c r="L34" s="273" t="s">
        <v>33</v>
      </c>
    </row>
    <row r="35" customFormat="false" ht="9.95" hidden="false" customHeight="true" outlineLevel="0" collapsed="false"/>
    <row r="36" customFormat="false" ht="20.1" hidden="false" customHeight="true" outlineLevel="0" collapsed="false">
      <c r="A36" s="258" t="s">
        <v>115</v>
      </c>
      <c r="B36" s="246" t="s">
        <v>43</v>
      </c>
      <c r="C36" s="112" t="s">
        <v>44</v>
      </c>
      <c r="D36" s="111" t="s">
        <v>36</v>
      </c>
      <c r="E36" s="144" t="s">
        <v>60</v>
      </c>
      <c r="F36" s="150" t="s">
        <v>61</v>
      </c>
      <c r="G36" s="112" t="s">
        <v>37</v>
      </c>
      <c r="H36" s="113" t="s">
        <v>38</v>
      </c>
    </row>
    <row r="37" customFormat="false" ht="20.1" hidden="false" customHeight="true" outlineLevel="0" collapsed="false">
      <c r="A37" s="258" t="s">
        <v>116</v>
      </c>
      <c r="B37" s="218"/>
      <c r="C37" s="149"/>
      <c r="D37" s="149" t="str">
        <f aca="false">IF(D20&lt;&gt;"",D20,"")</f>
        <v/>
      </c>
      <c r="E37" s="149"/>
      <c r="F37" s="149" t="str">
        <f aca="false">IF(F20&lt;&gt;"",F20,"")</f>
        <v/>
      </c>
      <c r="G37" s="120"/>
      <c r="H37" s="121"/>
    </row>
    <row r="38" customFormat="false" ht="9.95" hidden="false" customHeight="true" outlineLevel="0" collapsed="false"/>
    <row r="39" customFormat="false" ht="20.1" hidden="false" customHeight="true" outlineLevel="0" collapsed="false">
      <c r="A39" s="267" t="s">
        <v>114</v>
      </c>
      <c r="B39" s="242" t="s">
        <v>39</v>
      </c>
      <c r="C39" s="176" t="s">
        <v>86</v>
      </c>
      <c r="D39" s="144" t="s">
        <v>60</v>
      </c>
      <c r="E39" s="144" t="s">
        <v>61</v>
      </c>
      <c r="F39" s="177" t="s">
        <v>35</v>
      </c>
      <c r="G39" s="175" t="s">
        <v>36</v>
      </c>
      <c r="H39" s="175" t="s">
        <v>37</v>
      </c>
      <c r="I39" s="189" t="s">
        <v>38</v>
      </c>
    </row>
    <row r="40" customFormat="false" ht="20.1" hidden="false" customHeight="true" outlineLevel="0" collapsed="false">
      <c r="B40" s="218"/>
      <c r="C40" s="149"/>
      <c r="D40" s="149"/>
      <c r="E40" s="149"/>
      <c r="F40" s="149" t="str">
        <f aca="false">IF(F23&lt;&gt;"",F23,"")</f>
        <v/>
      </c>
      <c r="G40" s="149"/>
      <c r="H40" s="149"/>
      <c r="I40" s="164" t="str">
        <f aca="false">IF(I23&lt;&gt;"",I23,"")</f>
        <v/>
      </c>
    </row>
    <row r="41" customFormat="false" ht="9.95" hidden="false" customHeight="true" outlineLevel="0" collapsed="false"/>
    <row r="42" customFormat="false" ht="20.1" hidden="false" customHeight="true" outlineLevel="0" collapsed="false">
      <c r="A42" s="258" t="s">
        <v>115</v>
      </c>
      <c r="B42" s="246" t="s">
        <v>46</v>
      </c>
      <c r="C42" s="123" t="s">
        <v>43</v>
      </c>
      <c r="D42" s="111" t="s">
        <v>44</v>
      </c>
      <c r="E42" s="111" t="s">
        <v>81</v>
      </c>
      <c r="F42" s="111" t="s">
        <v>47</v>
      </c>
      <c r="G42" s="144" t="s">
        <v>60</v>
      </c>
      <c r="H42" s="144" t="s">
        <v>61</v>
      </c>
      <c r="I42" s="159" t="s">
        <v>37</v>
      </c>
      <c r="J42" s="160" t="s">
        <v>38</v>
      </c>
    </row>
    <row r="43" customFormat="false" ht="20.1" hidden="false" customHeight="true" outlineLevel="0" collapsed="false">
      <c r="A43" s="258" t="s">
        <v>120</v>
      </c>
      <c r="B43" s="263"/>
      <c r="C43" s="120"/>
      <c r="D43" s="149" t="str">
        <f aca="false">IF(D26&lt;&gt;"",D26,"")</f>
        <v/>
      </c>
      <c r="E43" s="149" t="str">
        <f aca="false">IF(E26&lt;&gt;"",E26,"")</f>
        <v/>
      </c>
      <c r="F43" s="149" t="str">
        <f aca="false">IF(F26&lt;&gt;"",F26,"")</f>
        <v/>
      </c>
      <c r="G43" s="120"/>
      <c r="H43" s="120"/>
      <c r="I43" s="149"/>
      <c r="J43" s="164"/>
    </row>
    <row r="44" customFormat="false" ht="9.95" hidden="false" customHeight="true" outlineLevel="0" collapsed="false"/>
    <row r="45" customFormat="false" ht="20.1" hidden="false" customHeight="true" outlineLevel="0" collapsed="false">
      <c r="A45" s="267" t="s">
        <v>123</v>
      </c>
      <c r="B45" s="268" t="s">
        <v>35</v>
      </c>
      <c r="C45" s="269" t="s">
        <v>37</v>
      </c>
      <c r="D45" s="270" t="s">
        <v>38</v>
      </c>
    </row>
    <row r="46" customFormat="false" ht="20.1" hidden="false" customHeight="true" outlineLevel="0" collapsed="false">
      <c r="B46" s="272"/>
      <c r="C46" s="195"/>
      <c r="D46" s="164" t="str">
        <f aca="false">IF(D29&lt;&gt;"",D29,"")</f>
        <v/>
      </c>
    </row>
    <row r="47" customFormat="false" ht="15.6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5.6" hidden="false" customHeight="true" outlineLevel="0" collapsed="false">
      <c r="A50" s="251"/>
      <c r="B50" s="251"/>
      <c r="C50" s="251"/>
      <c r="D50" s="251"/>
      <c r="E50" s="251"/>
      <c r="F50" s="251"/>
      <c r="G50" s="251"/>
      <c r="H50" s="251"/>
      <c r="I50" s="251"/>
      <c r="J50" s="251"/>
      <c r="K50" s="251"/>
      <c r="L50" s="251"/>
    </row>
    <row r="51" customFormat="false" ht="15.6" hidden="false" customHeight="true" outlineLevel="0" collapsed="false">
      <c r="A51" s="249" t="s">
        <v>125</v>
      </c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71" t="s">
        <v>33</v>
      </c>
    </row>
    <row r="52" customFormat="false" ht="9.95" hidden="false" customHeight="true" outlineLevel="0" collapsed="false"/>
    <row r="53" customFormat="false" ht="20.1" hidden="false" customHeight="true" outlineLevel="0" collapsed="false">
      <c r="A53" s="258" t="s">
        <v>115</v>
      </c>
      <c r="B53" s="246" t="s">
        <v>43</v>
      </c>
      <c r="C53" s="112" t="s">
        <v>44</v>
      </c>
      <c r="D53" s="111" t="s">
        <v>36</v>
      </c>
      <c r="E53" s="144" t="s">
        <v>60</v>
      </c>
      <c r="F53" s="150" t="s">
        <v>61</v>
      </c>
      <c r="G53" s="112" t="s">
        <v>37</v>
      </c>
      <c r="H53" s="113" t="s">
        <v>38</v>
      </c>
    </row>
    <row r="54" customFormat="false" ht="20.1" hidden="false" customHeight="true" outlineLevel="0" collapsed="false">
      <c r="A54" s="258" t="s">
        <v>116</v>
      </c>
      <c r="B54" s="218"/>
      <c r="C54" s="149"/>
      <c r="D54" s="149" t="str">
        <f aca="false">IF(D37&lt;&gt;"",D37,"")</f>
        <v/>
      </c>
      <c r="E54" s="149"/>
      <c r="F54" s="149" t="str">
        <f aca="false">IF(F37&lt;&gt;"",F37,"")</f>
        <v/>
      </c>
      <c r="G54" s="120"/>
      <c r="H54" s="121"/>
    </row>
    <row r="55" customFormat="false" ht="9.95" hidden="false" customHeight="true" outlineLevel="0" collapsed="false"/>
    <row r="56" customFormat="false" ht="20.1" hidden="false" customHeight="true" outlineLevel="0" collapsed="false">
      <c r="A56" s="267" t="s">
        <v>114</v>
      </c>
      <c r="B56" s="242" t="s">
        <v>39</v>
      </c>
      <c r="C56" s="176" t="s">
        <v>86</v>
      </c>
      <c r="D56" s="144" t="s">
        <v>60</v>
      </c>
      <c r="E56" s="144" t="s">
        <v>61</v>
      </c>
      <c r="F56" s="177" t="s">
        <v>35</v>
      </c>
      <c r="G56" s="175" t="s">
        <v>36</v>
      </c>
      <c r="H56" s="175" t="s">
        <v>37</v>
      </c>
      <c r="I56" s="189" t="s">
        <v>38</v>
      </c>
    </row>
    <row r="57" customFormat="false" ht="20.1" hidden="false" customHeight="true" outlineLevel="0" collapsed="false">
      <c r="B57" s="218"/>
      <c r="C57" s="149"/>
      <c r="D57" s="149"/>
      <c r="E57" s="149"/>
      <c r="F57" s="149" t="str">
        <f aca="false">IF(F40&lt;&gt;"",F40,"")</f>
        <v/>
      </c>
      <c r="G57" s="149"/>
      <c r="H57" s="149"/>
      <c r="I57" s="164" t="str">
        <f aca="false">IF(I40&lt;&gt;"",I40,"")</f>
        <v/>
      </c>
    </row>
    <row r="58" customFormat="false" ht="9.95" hidden="false" customHeight="true" outlineLevel="0" collapsed="false"/>
    <row r="59" customFormat="false" ht="20.1" hidden="false" customHeight="true" outlineLevel="0" collapsed="false">
      <c r="A59" s="258" t="s">
        <v>115</v>
      </c>
      <c r="B59" s="246" t="s">
        <v>46</v>
      </c>
      <c r="C59" s="123" t="s">
        <v>43</v>
      </c>
      <c r="D59" s="111" t="s">
        <v>44</v>
      </c>
      <c r="E59" s="111" t="s">
        <v>81</v>
      </c>
      <c r="F59" s="111" t="s">
        <v>47</v>
      </c>
      <c r="G59" s="144" t="s">
        <v>60</v>
      </c>
      <c r="H59" s="144" t="s">
        <v>61</v>
      </c>
      <c r="I59" s="159" t="s">
        <v>37</v>
      </c>
      <c r="J59" s="160" t="s">
        <v>38</v>
      </c>
    </row>
    <row r="60" customFormat="false" ht="20.1" hidden="false" customHeight="true" outlineLevel="0" collapsed="false">
      <c r="A60" s="258" t="s">
        <v>120</v>
      </c>
      <c r="B60" s="263"/>
      <c r="C60" s="120"/>
      <c r="D60" s="149" t="str">
        <f aca="false">IF(D43&lt;&gt;"",D43,"")</f>
        <v/>
      </c>
      <c r="E60" s="149" t="str">
        <f aca="false">IF(E43&lt;&gt;"",E43,"")</f>
        <v/>
      </c>
      <c r="F60" s="149" t="str">
        <f aca="false">IF(F43&lt;&gt;"",F43,"")</f>
        <v/>
      </c>
      <c r="G60" s="120"/>
      <c r="H60" s="120"/>
      <c r="I60" s="149"/>
      <c r="J60" s="164"/>
    </row>
    <row r="61" customFormat="false" ht="9.95" hidden="false" customHeight="true" outlineLevel="0" collapsed="false"/>
    <row r="62" customFormat="false" ht="20.1" hidden="false" customHeight="true" outlineLevel="0" collapsed="false">
      <c r="A62" s="267" t="s">
        <v>123</v>
      </c>
      <c r="B62" s="268" t="s">
        <v>35</v>
      </c>
      <c r="C62" s="269" t="s">
        <v>37</v>
      </c>
      <c r="D62" s="270" t="s">
        <v>38</v>
      </c>
    </row>
    <row r="63" customFormat="false" ht="20.1" hidden="false" customHeight="true" outlineLevel="0" collapsed="false">
      <c r="B63" s="272"/>
      <c r="C63" s="195"/>
      <c r="D63" s="164" t="str">
        <f aca="false">IF(D46&lt;&gt;"",D46,"")</f>
        <v/>
      </c>
    </row>
    <row r="64" customFormat="false" ht="15.6" hidden="false" customHeight="true" outlineLevel="0" collapsed="false"/>
    <row r="65" customFormat="false" ht="15.6" hidden="false" customHeight="true" outlineLevel="0" collapsed="false"/>
    <row r="66" customFormat="false" ht="15.6" hidden="false" customHeight="true" outlineLevel="0" collapsed="false"/>
    <row r="67" customFormat="false" ht="15.6" hidden="false" customHeight="true" outlineLevel="0" collapsed="false">
      <c r="A67" s="251"/>
      <c r="B67" s="251"/>
      <c r="C67" s="251"/>
      <c r="D67" s="251"/>
      <c r="E67" s="251"/>
      <c r="F67" s="251"/>
      <c r="G67" s="251"/>
      <c r="H67" s="251"/>
      <c r="I67" s="251"/>
      <c r="J67" s="251"/>
      <c r="K67" s="251"/>
      <c r="L67" s="251"/>
    </row>
    <row r="68" customFormat="false" ht="15.6" hidden="false" customHeight="true" outlineLevel="0" collapsed="false">
      <c r="A68" s="251" t="s">
        <v>125</v>
      </c>
      <c r="B68" s="251"/>
      <c r="C68" s="251"/>
      <c r="D68" s="251"/>
      <c r="E68" s="251"/>
      <c r="F68" s="251"/>
      <c r="G68" s="251"/>
      <c r="H68" s="251"/>
      <c r="I68" s="251"/>
      <c r="J68" s="251"/>
      <c r="K68" s="251"/>
      <c r="L68" s="273" t="s">
        <v>33</v>
      </c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  <c r="H69" s="251"/>
      <c r="I69" s="251"/>
      <c r="J69" s="251"/>
      <c r="K69" s="251"/>
      <c r="L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  <c r="H70" s="251"/>
      <c r="I70" s="251"/>
      <c r="J70" s="251"/>
      <c r="K70" s="251"/>
      <c r="L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  <c r="H71" s="251"/>
      <c r="I71" s="251"/>
      <c r="J71" s="251"/>
      <c r="K71" s="251"/>
      <c r="L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  <c r="H72" s="251"/>
      <c r="I72" s="251"/>
      <c r="J72" s="251"/>
      <c r="K72" s="251"/>
      <c r="L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  <c r="H73" s="251"/>
      <c r="I73" s="251"/>
      <c r="J73" s="251"/>
      <c r="K73" s="251"/>
      <c r="L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  <c r="H74" s="251"/>
      <c r="I74" s="251"/>
      <c r="J74" s="251"/>
      <c r="K74" s="251"/>
      <c r="L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  <c r="H75" s="251"/>
      <c r="I75" s="251"/>
      <c r="J75" s="251"/>
      <c r="K75" s="251"/>
      <c r="L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  <c r="L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  <c r="L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  <c r="L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  <c r="L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false" outlineLevel="0" collapsed="false">
      <c r="A89" s="251"/>
      <c r="B89" s="251"/>
      <c r="C89" s="251"/>
      <c r="D89" s="251"/>
      <c r="E89" s="251"/>
      <c r="F89" s="251"/>
      <c r="G89" s="251"/>
      <c r="H89" s="251"/>
      <c r="I89" s="251"/>
      <c r="J89" s="251"/>
      <c r="K89" s="251"/>
      <c r="L89" s="251"/>
    </row>
    <row r="90" customFormat="false" ht="12.75" hidden="false" customHeight="false" outlineLevel="0" collapsed="false">
      <c r="A90" s="251"/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51"/>
      <c r="B92" s="251"/>
      <c r="C92" s="251"/>
      <c r="D92" s="251"/>
      <c r="E92" s="251"/>
      <c r="F92" s="251"/>
      <c r="G92" s="251"/>
      <c r="H92" s="251"/>
      <c r="I92" s="251"/>
      <c r="J92" s="251"/>
      <c r="K92" s="251"/>
      <c r="L92" s="251"/>
    </row>
    <row r="93" customFormat="false" ht="12.75" hidden="false" customHeight="false" outlineLevel="0" collapsed="false">
      <c r="A93" s="251"/>
      <c r="B93" s="251"/>
      <c r="C93" s="251"/>
      <c r="D93" s="251"/>
      <c r="E93" s="251"/>
      <c r="F93" s="251"/>
      <c r="G93" s="251"/>
      <c r="H93" s="251"/>
      <c r="I93" s="251"/>
      <c r="J93" s="251"/>
      <c r="K93" s="251"/>
      <c r="L93" s="251"/>
    </row>
    <row r="94" customFormat="false" ht="12.75" hidden="false" customHeight="false" outlineLevel="0" collapsed="false">
      <c r="A94" s="251"/>
      <c r="B94" s="251"/>
      <c r="C94" s="251"/>
      <c r="D94" s="251"/>
      <c r="E94" s="251"/>
      <c r="F94" s="251"/>
      <c r="G94" s="251"/>
      <c r="H94" s="251"/>
      <c r="I94" s="251"/>
      <c r="J94" s="251"/>
      <c r="K94" s="251"/>
      <c r="L94" s="251"/>
    </row>
    <row r="95" customFormat="false" ht="12.75" hidden="false" customHeight="false" outlineLevel="0" collapsed="false">
      <c r="A95" s="251"/>
      <c r="B95" s="251"/>
      <c r="C95" s="251"/>
      <c r="D95" s="251"/>
      <c r="E95" s="251"/>
      <c r="F95" s="251"/>
      <c r="G95" s="251"/>
      <c r="H95" s="251"/>
      <c r="I95" s="251"/>
      <c r="J95" s="251"/>
      <c r="K95" s="251"/>
      <c r="L95" s="251"/>
    </row>
    <row r="96" customFormat="false" ht="12.75" hidden="false" customHeight="false" outlineLevel="0" collapsed="false">
      <c r="A96" s="251"/>
      <c r="B96" s="251"/>
      <c r="C96" s="251"/>
      <c r="D96" s="251"/>
      <c r="E96" s="251"/>
      <c r="F96" s="251"/>
      <c r="G96" s="251"/>
      <c r="H96" s="251"/>
      <c r="I96" s="251"/>
      <c r="J96" s="251"/>
      <c r="K96" s="251"/>
      <c r="L96" s="251"/>
    </row>
    <row r="97" customFormat="false" ht="12.75" hidden="false" customHeight="false" outlineLevel="0" collapsed="false">
      <c r="A97" s="251"/>
      <c r="B97" s="251"/>
      <c r="C97" s="251"/>
      <c r="D97" s="251"/>
      <c r="E97" s="251"/>
      <c r="F97" s="251"/>
      <c r="G97" s="251"/>
      <c r="H97" s="251"/>
      <c r="I97" s="251"/>
      <c r="J97" s="251"/>
      <c r="K97" s="251"/>
      <c r="L97" s="251"/>
    </row>
    <row r="98" customFormat="false" ht="12.75" hidden="false" customHeight="false" outlineLevel="0" collapsed="false">
      <c r="A98" s="251"/>
      <c r="B98" s="251"/>
      <c r="C98" s="251"/>
      <c r="D98" s="251"/>
      <c r="E98" s="251"/>
      <c r="F98" s="251"/>
      <c r="G98" s="251"/>
      <c r="H98" s="251"/>
      <c r="I98" s="251"/>
      <c r="J98" s="251"/>
      <c r="K98" s="251"/>
      <c r="L98" s="251"/>
    </row>
    <row r="99" customFormat="false" ht="12.75" hidden="false" customHeight="false" outlineLevel="0" collapsed="false">
      <c r="A99" s="251"/>
      <c r="B99" s="251"/>
      <c r="C99" s="251"/>
      <c r="D99" s="251"/>
      <c r="E99" s="251"/>
      <c r="F99" s="251"/>
      <c r="G99" s="251"/>
      <c r="H99" s="251"/>
      <c r="I99" s="251"/>
      <c r="J99" s="251"/>
      <c r="K99" s="251"/>
      <c r="L99" s="251"/>
    </row>
    <row r="100" customFormat="false" ht="12.75" hidden="false" customHeight="false" outlineLevel="0" collapsed="false">
      <c r="A100" s="251"/>
      <c r="B100" s="251"/>
      <c r="C100" s="251"/>
      <c r="D100" s="251"/>
      <c r="E100" s="251"/>
      <c r="F100" s="251"/>
      <c r="G100" s="251"/>
      <c r="H100" s="251"/>
      <c r="I100" s="251"/>
      <c r="J100" s="251"/>
      <c r="K100" s="251"/>
      <c r="L100" s="251"/>
    </row>
    <row r="101" customFormat="false" ht="12.75" hidden="false" customHeight="false" outlineLevel="0" collapsed="false">
      <c r="A101" s="251"/>
      <c r="B101" s="251"/>
      <c r="C101" s="251"/>
      <c r="D101" s="251"/>
      <c r="E101" s="251"/>
      <c r="F101" s="251"/>
      <c r="G101" s="251"/>
      <c r="H101" s="251"/>
      <c r="I101" s="251"/>
      <c r="J101" s="251"/>
      <c r="K101" s="251"/>
      <c r="L101" s="251"/>
    </row>
    <row r="102" customFormat="false" ht="12.75" hidden="false" customHeight="false" outlineLevel="0" collapsed="false">
      <c r="A102" s="251"/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</row>
    <row r="103" customFormat="false" ht="12.75" hidden="false" customHeight="false" outlineLevel="0" collapsed="false">
      <c r="A103" s="251"/>
      <c r="B103" s="251"/>
      <c r="C103" s="251"/>
      <c r="D103" s="251"/>
      <c r="E103" s="251"/>
      <c r="F103" s="251"/>
      <c r="G103" s="251"/>
      <c r="H103" s="251"/>
      <c r="I103" s="251"/>
      <c r="J103" s="251"/>
      <c r="K103" s="251"/>
      <c r="L103" s="251"/>
    </row>
    <row r="104" customFormat="false" ht="12.75" hidden="false" customHeight="false" outlineLevel="0" collapsed="false">
      <c r="A104" s="251"/>
      <c r="B104" s="251"/>
      <c r="C104" s="251"/>
      <c r="D104" s="251"/>
      <c r="E104" s="251"/>
      <c r="F104" s="251"/>
      <c r="G104" s="251"/>
      <c r="H104" s="251"/>
      <c r="I104" s="251"/>
      <c r="J104" s="251"/>
      <c r="K104" s="251"/>
      <c r="L104" s="251"/>
    </row>
    <row r="105" customFormat="false" ht="12.75" hidden="false" customHeight="false" outlineLevel="0" collapsed="false">
      <c r="A105" s="251"/>
      <c r="B105" s="251"/>
      <c r="C105" s="251"/>
      <c r="D105" s="251"/>
      <c r="E105" s="251"/>
      <c r="F105" s="251"/>
      <c r="G105" s="251"/>
      <c r="H105" s="251"/>
      <c r="I105" s="251"/>
      <c r="J105" s="251"/>
      <c r="K105" s="251"/>
      <c r="L105" s="251"/>
    </row>
    <row r="106" customFormat="false" ht="12.75" hidden="false" customHeight="false" outlineLevel="0" collapsed="false">
      <c r="A106" s="251"/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51"/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51"/>
      <c r="B108" s="251"/>
      <c r="C108" s="251"/>
      <c r="D108" s="251"/>
      <c r="E108" s="251"/>
      <c r="F108" s="251"/>
      <c r="G108" s="251"/>
      <c r="H108" s="251"/>
      <c r="I108" s="251"/>
      <c r="J108" s="251"/>
      <c r="K108" s="251"/>
      <c r="L108" s="251"/>
    </row>
    <row r="109" customFormat="false" ht="12.75" hidden="false" customHeight="false" outlineLevel="0" collapsed="false">
      <c r="A109" s="251"/>
      <c r="B109" s="251"/>
      <c r="C109" s="251"/>
      <c r="D109" s="251"/>
      <c r="E109" s="251"/>
      <c r="F109" s="251"/>
      <c r="G109" s="251"/>
      <c r="H109" s="251"/>
      <c r="I109" s="251"/>
      <c r="J109" s="251"/>
      <c r="K109" s="251"/>
      <c r="L109" s="251"/>
    </row>
    <row r="110" customFormat="false" ht="12.75" hidden="false" customHeight="false" outlineLevel="0" collapsed="false">
      <c r="A110" s="251"/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  <c r="L110" s="251"/>
    </row>
    <row r="111" customFormat="false" ht="12.75" hidden="false" customHeight="false" outlineLevel="0" collapsed="false">
      <c r="A111" s="251"/>
      <c r="B111" s="251"/>
      <c r="C111" s="251"/>
      <c r="D111" s="251"/>
      <c r="E111" s="251"/>
      <c r="F111" s="251"/>
      <c r="G111" s="251"/>
      <c r="H111" s="251"/>
      <c r="I111" s="251"/>
      <c r="J111" s="251"/>
      <c r="K111" s="251"/>
      <c r="L111" s="251"/>
    </row>
    <row r="112" customFormat="false" ht="12.75" hidden="false" customHeight="false" outlineLevel="0" collapsed="false">
      <c r="A112" s="251"/>
      <c r="B112" s="251"/>
      <c r="C112" s="251"/>
      <c r="D112" s="251"/>
      <c r="E112" s="251"/>
      <c r="F112" s="251"/>
      <c r="G112" s="251"/>
      <c r="H112" s="251"/>
      <c r="I112" s="251"/>
      <c r="J112" s="251"/>
      <c r="K112" s="251"/>
      <c r="L112" s="251"/>
    </row>
    <row r="113" customFormat="false" ht="12.75" hidden="false" customHeight="false" outlineLevel="0" collapsed="false">
      <c r="A113" s="251"/>
      <c r="B113" s="251"/>
      <c r="C113" s="251"/>
      <c r="D113" s="251"/>
      <c r="E113" s="251"/>
      <c r="F113" s="251"/>
      <c r="G113" s="251"/>
      <c r="H113" s="251"/>
      <c r="I113" s="251"/>
      <c r="J113" s="251"/>
      <c r="K113" s="251"/>
      <c r="L113" s="251"/>
    </row>
    <row r="114" customFormat="false" ht="12.75" hidden="false" customHeight="false" outlineLevel="0" collapsed="false">
      <c r="A114" s="251"/>
      <c r="B114" s="251"/>
      <c r="C114" s="251"/>
      <c r="D114" s="251"/>
      <c r="E114" s="251"/>
      <c r="F114" s="251"/>
      <c r="G114" s="251"/>
      <c r="H114" s="251"/>
      <c r="I114" s="251"/>
      <c r="J114" s="251"/>
      <c r="K114" s="251"/>
      <c r="L114" s="251"/>
    </row>
    <row r="115" customFormat="false" ht="12.75" hidden="false" customHeight="false" outlineLevel="0" collapsed="false">
      <c r="A115" s="251"/>
      <c r="B115" s="251"/>
      <c r="C115" s="251"/>
      <c r="D115" s="251"/>
      <c r="E115" s="251"/>
      <c r="F115" s="251"/>
      <c r="G115" s="251"/>
      <c r="H115" s="251"/>
      <c r="I115" s="251"/>
      <c r="J115" s="251"/>
      <c r="K115" s="251"/>
      <c r="L115" s="251"/>
    </row>
    <row r="116" customFormat="false" ht="12.75" hidden="false" customHeight="false" outlineLevel="0" collapsed="false">
      <c r="A116" s="251"/>
      <c r="B116" s="251"/>
      <c r="C116" s="251"/>
      <c r="D116" s="251"/>
      <c r="E116" s="251"/>
      <c r="F116" s="251"/>
      <c r="G116" s="251"/>
      <c r="H116" s="251"/>
      <c r="I116" s="251"/>
      <c r="J116" s="251"/>
      <c r="K116" s="251"/>
      <c r="L116" s="251"/>
    </row>
    <row r="117" customFormat="false" ht="12.75" hidden="false" customHeight="false" outlineLevel="0" collapsed="false">
      <c r="A117" s="251"/>
      <c r="B117" s="251"/>
      <c r="C117" s="251"/>
      <c r="D117" s="251"/>
      <c r="E117" s="251"/>
      <c r="F117" s="251"/>
      <c r="G117" s="251"/>
      <c r="H117" s="251"/>
      <c r="I117" s="251"/>
      <c r="J117" s="251"/>
      <c r="K117" s="251"/>
      <c r="L117" s="251"/>
    </row>
    <row r="118" customFormat="false" ht="12.75" hidden="false" customHeight="false" outlineLevel="0" collapsed="false">
      <c r="A118" s="251"/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  <c r="L118" s="251"/>
    </row>
    <row r="119" customFormat="false" ht="12.75" hidden="false" customHeight="false" outlineLevel="0" collapsed="false">
      <c r="A119" s="251"/>
      <c r="B119" s="251"/>
      <c r="C119" s="251"/>
      <c r="D119" s="251"/>
      <c r="E119" s="251"/>
      <c r="F119" s="251"/>
      <c r="G119" s="251"/>
      <c r="H119" s="251"/>
      <c r="I119" s="251"/>
      <c r="J119" s="251"/>
      <c r="K119" s="251"/>
      <c r="L119" s="251"/>
    </row>
    <row r="120" customFormat="false" ht="12.75" hidden="false" customHeight="false" outlineLevel="0" collapsed="false">
      <c r="A120" s="251"/>
      <c r="B120" s="251"/>
      <c r="C120" s="251"/>
      <c r="D120" s="251"/>
      <c r="E120" s="251"/>
      <c r="F120" s="251"/>
      <c r="G120" s="251"/>
      <c r="H120" s="251"/>
      <c r="I120" s="251"/>
      <c r="J120" s="251"/>
      <c r="K120" s="251"/>
      <c r="L120" s="251"/>
    </row>
    <row r="121" customFormat="false" ht="12.75" hidden="false" customHeight="false" outlineLevel="0" collapsed="false">
      <c r="A121" s="251"/>
      <c r="B121" s="251"/>
      <c r="C121" s="251"/>
      <c r="D121" s="251"/>
      <c r="E121" s="251"/>
      <c r="F121" s="251"/>
      <c r="G121" s="251"/>
      <c r="H121" s="251"/>
      <c r="I121" s="251"/>
      <c r="J121" s="251"/>
      <c r="K121" s="251"/>
      <c r="L121" s="251"/>
    </row>
    <row r="122" customFormat="false" ht="12.75" hidden="false" customHeight="false" outlineLevel="0" collapsed="false">
      <c r="A122" s="251"/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51"/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51"/>
      <c r="B124" s="251"/>
      <c r="C124" s="251"/>
      <c r="D124" s="251"/>
      <c r="E124" s="251"/>
      <c r="F124" s="251"/>
      <c r="G124" s="251"/>
      <c r="H124" s="251"/>
      <c r="I124" s="251"/>
      <c r="J124" s="251"/>
      <c r="K124" s="251"/>
      <c r="L124" s="251"/>
    </row>
    <row r="125" customFormat="false" ht="12.75" hidden="false" customHeight="false" outlineLevel="0" collapsed="false">
      <c r="A125" s="251"/>
      <c r="B125" s="251"/>
      <c r="C125" s="251"/>
      <c r="D125" s="251"/>
      <c r="E125" s="251"/>
      <c r="F125" s="251"/>
      <c r="G125" s="251"/>
      <c r="H125" s="251"/>
      <c r="I125" s="251"/>
      <c r="J125" s="251"/>
      <c r="K125" s="251"/>
      <c r="L125" s="251"/>
    </row>
    <row r="126" customFormat="false" ht="12.75" hidden="false" customHeight="false" outlineLevel="0" collapsed="false">
      <c r="A126" s="251"/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  <c r="L126" s="251"/>
    </row>
    <row r="127" customFormat="false" ht="12.75" hidden="false" customHeight="false" outlineLevel="0" collapsed="false">
      <c r="A127" s="251"/>
      <c r="B127" s="251"/>
      <c r="C127" s="251"/>
      <c r="D127" s="251"/>
      <c r="E127" s="251"/>
      <c r="F127" s="251"/>
      <c r="G127" s="251"/>
      <c r="H127" s="251"/>
      <c r="I127" s="251"/>
      <c r="J127" s="251"/>
      <c r="K127" s="251"/>
      <c r="L127" s="251"/>
    </row>
    <row r="128" customFormat="false" ht="12.75" hidden="false" customHeight="false" outlineLevel="0" collapsed="false">
      <c r="A128" s="251"/>
      <c r="B128" s="251"/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</row>
    <row r="129" customFormat="false" ht="12.75" hidden="false" customHeight="false" outlineLevel="0" collapsed="false">
      <c r="A129" s="251"/>
      <c r="B129" s="251"/>
      <c r="C129" s="251"/>
      <c r="D129" s="251"/>
      <c r="E129" s="251"/>
      <c r="F129" s="251"/>
      <c r="G129" s="251"/>
      <c r="H129" s="251"/>
      <c r="I129" s="251"/>
      <c r="J129" s="251"/>
      <c r="K129" s="251"/>
      <c r="L129" s="251"/>
    </row>
    <row r="130" customFormat="false" ht="12.75" hidden="false" customHeight="false" outlineLevel="0" collapsed="false">
      <c r="A130" s="251"/>
      <c r="B130" s="251"/>
      <c r="C130" s="251"/>
      <c r="D130" s="251"/>
      <c r="E130" s="251"/>
      <c r="F130" s="251"/>
      <c r="G130" s="251"/>
      <c r="H130" s="251"/>
      <c r="I130" s="251"/>
      <c r="J130" s="251"/>
      <c r="K130" s="251"/>
      <c r="L130" s="251"/>
    </row>
    <row r="131" customFormat="false" ht="12.75" hidden="false" customHeight="false" outlineLevel="0" collapsed="false">
      <c r="A131" s="251"/>
      <c r="B131" s="251"/>
      <c r="C131" s="251"/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customFormat="false" ht="12.75" hidden="false" customHeight="false" outlineLevel="0" collapsed="false">
      <c r="A132" s="251"/>
      <c r="B132" s="251"/>
      <c r="C132" s="251"/>
      <c r="D132" s="251"/>
      <c r="E132" s="251"/>
      <c r="F132" s="251"/>
      <c r="G132" s="251"/>
      <c r="H132" s="251"/>
      <c r="I132" s="251"/>
      <c r="J132" s="251"/>
      <c r="K132" s="251"/>
      <c r="L132" s="251"/>
    </row>
    <row r="133" customFormat="false" ht="12.75" hidden="false" customHeight="false" outlineLevel="0" collapsed="false">
      <c r="A133" s="251"/>
      <c r="B133" s="251"/>
      <c r="C133" s="251"/>
      <c r="D133" s="251"/>
      <c r="E133" s="251"/>
      <c r="F133" s="251"/>
      <c r="G133" s="251"/>
      <c r="H133" s="251"/>
      <c r="I133" s="251"/>
      <c r="J133" s="251"/>
      <c r="K133" s="251"/>
      <c r="L133" s="251"/>
    </row>
    <row r="134" customFormat="false" ht="12.75" hidden="false" customHeight="false" outlineLevel="0" collapsed="false">
      <c r="A134" s="251"/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  <c r="L134" s="251"/>
    </row>
    <row r="135" customFormat="false" ht="12.75" hidden="false" customHeight="false" outlineLevel="0" collapsed="false">
      <c r="A135" s="251"/>
      <c r="B135" s="251"/>
      <c r="C135" s="251"/>
      <c r="D135" s="251"/>
      <c r="E135" s="251"/>
      <c r="F135" s="251"/>
      <c r="G135" s="251"/>
      <c r="H135" s="251"/>
      <c r="I135" s="251"/>
      <c r="J135" s="251"/>
      <c r="K135" s="251"/>
      <c r="L135" s="251"/>
    </row>
    <row r="136" customFormat="false" ht="12.75" hidden="false" customHeight="false" outlineLevel="0" collapsed="false">
      <c r="A136" s="251"/>
      <c r="B136" s="251"/>
      <c r="C136" s="251"/>
      <c r="D136" s="251"/>
      <c r="E136" s="251"/>
      <c r="F136" s="251"/>
      <c r="G136" s="251"/>
      <c r="H136" s="251"/>
      <c r="I136" s="251"/>
      <c r="J136" s="251"/>
      <c r="K136" s="251"/>
      <c r="L136" s="251"/>
    </row>
    <row r="137" customFormat="false" ht="12.75" hidden="false" customHeight="false" outlineLevel="0" collapsed="false">
      <c r="A137" s="251"/>
      <c r="B137" s="251"/>
      <c r="C137" s="251"/>
      <c r="D137" s="251"/>
      <c r="E137" s="251"/>
      <c r="F137" s="251"/>
      <c r="G137" s="251"/>
      <c r="H137" s="251"/>
      <c r="I137" s="251"/>
      <c r="J137" s="251"/>
      <c r="K137" s="251"/>
      <c r="L137" s="251"/>
    </row>
    <row r="138" customFormat="false" ht="12.75" hidden="false" customHeight="false" outlineLevel="0" collapsed="false">
      <c r="A138" s="251"/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51"/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51"/>
      <c r="B140" s="251"/>
      <c r="C140" s="251"/>
      <c r="D140" s="251"/>
      <c r="E140" s="251"/>
      <c r="F140" s="251"/>
      <c r="G140" s="251"/>
      <c r="H140" s="251"/>
      <c r="I140" s="251"/>
      <c r="J140" s="251"/>
      <c r="K140" s="251"/>
      <c r="L140" s="251"/>
    </row>
    <row r="141" customFormat="false" ht="12.75" hidden="false" customHeight="false" outlineLevel="0" collapsed="false">
      <c r="A141" s="251"/>
      <c r="B141" s="251"/>
      <c r="C141" s="251"/>
      <c r="D141" s="251"/>
      <c r="E141" s="251"/>
      <c r="F141" s="251"/>
      <c r="G141" s="251"/>
      <c r="H141" s="251"/>
      <c r="I141" s="251"/>
      <c r="J141" s="251"/>
      <c r="K141" s="251"/>
      <c r="L141" s="251"/>
    </row>
    <row r="142" customFormat="false" ht="12.75" hidden="false" customHeight="false" outlineLevel="0" collapsed="false">
      <c r="A142" s="251"/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  <c r="L142" s="251"/>
    </row>
    <row r="143" customFormat="false" ht="12.75" hidden="false" customHeight="false" outlineLevel="0" collapsed="false">
      <c r="A143" s="251"/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  <c r="L143" s="251"/>
    </row>
    <row r="144" customFormat="false" ht="12.75" hidden="false" customHeight="false" outlineLevel="0" collapsed="false">
      <c r="A144" s="251"/>
      <c r="B144" s="251"/>
      <c r="C144" s="251"/>
      <c r="D144" s="251"/>
      <c r="E144" s="251"/>
      <c r="F144" s="251"/>
      <c r="G144" s="251"/>
      <c r="H144" s="251"/>
      <c r="I144" s="251"/>
      <c r="J144" s="251"/>
      <c r="K144" s="251"/>
      <c r="L144" s="251"/>
    </row>
    <row r="145" customFormat="false" ht="12.75" hidden="false" customHeight="false" outlineLevel="0" collapsed="false">
      <c r="A145" s="251"/>
      <c r="B145" s="251"/>
      <c r="C145" s="251"/>
      <c r="D145" s="251"/>
      <c r="E145" s="251"/>
      <c r="F145" s="251"/>
      <c r="G145" s="251"/>
      <c r="H145" s="251"/>
      <c r="I145" s="251"/>
      <c r="J145" s="251"/>
      <c r="K145" s="251"/>
      <c r="L145" s="251"/>
    </row>
    <row r="146" customFormat="false" ht="12.75" hidden="false" customHeight="false" outlineLevel="0" collapsed="false">
      <c r="A146" s="251"/>
      <c r="B146" s="251"/>
      <c r="C146" s="251"/>
      <c r="D146" s="251"/>
      <c r="E146" s="251"/>
      <c r="F146" s="251"/>
      <c r="G146" s="251"/>
      <c r="H146" s="251"/>
      <c r="I146" s="251"/>
      <c r="J146" s="251"/>
      <c r="K146" s="251"/>
      <c r="L146" s="251"/>
    </row>
    <row r="147" customFormat="false" ht="12.75" hidden="false" customHeight="false" outlineLevel="0" collapsed="false">
      <c r="A147" s="251"/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  <c r="L147" s="251"/>
    </row>
    <row r="148" customFormat="false" ht="12.75" hidden="false" customHeight="false" outlineLevel="0" collapsed="false">
      <c r="A148" s="251"/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  <c r="L148" s="251"/>
    </row>
    <row r="149" customFormat="false" ht="12.75" hidden="false" customHeight="false" outlineLevel="0" collapsed="false">
      <c r="A149" s="251"/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  <c r="L149" s="251"/>
    </row>
    <row r="150" customFormat="false" ht="12.75" hidden="false" customHeight="false" outlineLevel="0" collapsed="false">
      <c r="A150" s="251"/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  <c r="L150" s="251"/>
    </row>
    <row r="151" customFormat="false" ht="12.75" hidden="false" customHeight="false" outlineLevel="0" collapsed="false">
      <c r="A151" s="251"/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251"/>
    </row>
    <row r="152" customFormat="false" ht="12.75" hidden="false" customHeight="false" outlineLevel="0" collapsed="false">
      <c r="A152" s="251"/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251"/>
    </row>
    <row r="153" customFormat="false" ht="12.75" hidden="false" customHeight="false" outlineLevel="0" collapsed="false">
      <c r="A153" s="251"/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251"/>
    </row>
    <row r="154" customFormat="false" ht="12.75" hidden="false" customHeight="false" outlineLevel="0" collapsed="false">
      <c r="A154" s="251"/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251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251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251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251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251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251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251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251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251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251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251"/>
    </row>
    <row r="165" customFormat="false" ht="12.75" hidden="false" customHeight="false" outlineLevel="0" collapsed="false">
      <c r="A165" s="251"/>
      <c r="B165" s="251"/>
      <c r="C165" s="251"/>
      <c r="D165" s="251"/>
      <c r="E165" s="251"/>
      <c r="F165" s="251"/>
      <c r="G165" s="251"/>
      <c r="H165" s="251"/>
      <c r="I165" s="251"/>
      <c r="J165" s="251"/>
      <c r="K165" s="251"/>
      <c r="L165" s="251"/>
    </row>
    <row r="166" customFormat="false" ht="12.75" hidden="false" customHeight="false" outlineLevel="0" collapsed="false">
      <c r="A166" s="251"/>
      <c r="B166" s="251"/>
      <c r="C166" s="251"/>
      <c r="D166" s="251"/>
      <c r="E166" s="251"/>
      <c r="F166" s="251"/>
      <c r="G166" s="251"/>
      <c r="H166" s="251"/>
      <c r="I166" s="251"/>
      <c r="J166" s="251"/>
      <c r="K166" s="251"/>
      <c r="L166" s="251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false" outlineLevel="0" collapsed="false">
      <c r="A168" s="251"/>
      <c r="B168" s="251"/>
      <c r="C168" s="251"/>
      <c r="D168" s="251"/>
      <c r="E168" s="251"/>
      <c r="F168" s="251"/>
      <c r="G168" s="251"/>
      <c r="H168" s="251"/>
      <c r="I168" s="251"/>
      <c r="J168" s="251"/>
      <c r="K168" s="251"/>
      <c r="L168" s="251"/>
    </row>
    <row r="169" customFormat="false" ht="12.75" hidden="false" customHeight="false" outlineLevel="0" collapsed="false">
      <c r="A169" s="251"/>
      <c r="B169" s="251"/>
      <c r="C169" s="251"/>
      <c r="D169" s="251"/>
      <c r="E169" s="251"/>
      <c r="F169" s="251"/>
      <c r="G169" s="251"/>
      <c r="H169" s="251"/>
      <c r="I169" s="251"/>
      <c r="J169" s="251"/>
      <c r="K169" s="251"/>
      <c r="L169" s="251"/>
    </row>
    <row r="170" customFormat="false" ht="12.75" hidden="false" customHeight="false" outlineLevel="0" collapsed="false">
      <c r="A170" s="251"/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51"/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51"/>
      <c r="B172" s="251"/>
      <c r="C172" s="251"/>
      <c r="D172" s="251"/>
      <c r="E172" s="251"/>
      <c r="F172" s="251"/>
      <c r="G172" s="251"/>
      <c r="H172" s="251"/>
      <c r="I172" s="251"/>
      <c r="J172" s="251"/>
      <c r="K172" s="251"/>
      <c r="L172" s="251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  <c r="L173" s="251"/>
    </row>
    <row r="174" customFormat="false" ht="12.75" hidden="false" customHeight="false" outlineLevel="0" collapsed="false">
      <c r="A174" s="251"/>
      <c r="B174" s="251"/>
      <c r="C174" s="251"/>
      <c r="D174" s="251"/>
      <c r="E174" s="251"/>
      <c r="F174" s="251"/>
      <c r="G174" s="251"/>
      <c r="H174" s="251"/>
      <c r="I174" s="251"/>
      <c r="J174" s="251"/>
      <c r="K174" s="251"/>
      <c r="L174" s="251"/>
    </row>
    <row r="175" customFormat="false" ht="12.75" hidden="false" customHeight="false" outlineLevel="0" collapsed="false">
      <c r="A175" s="251"/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  <c r="L175" s="251"/>
    </row>
    <row r="176" customFormat="false" ht="12.75" hidden="false" customHeight="false" outlineLevel="0" collapsed="false">
      <c r="A176" s="251"/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  <c r="L176" s="251"/>
    </row>
    <row r="177" customFormat="false" ht="12.75" hidden="false" customHeight="false" outlineLevel="0" collapsed="false">
      <c r="A177" s="251"/>
      <c r="B177" s="251"/>
      <c r="C177" s="251"/>
      <c r="D177" s="251"/>
      <c r="E177" s="251"/>
      <c r="F177" s="251"/>
      <c r="G177" s="251"/>
      <c r="H177" s="251"/>
      <c r="I177" s="251"/>
      <c r="J177" s="251"/>
      <c r="K177" s="251"/>
      <c r="L177" s="251"/>
    </row>
    <row r="178" customFormat="false" ht="12.75" hidden="false" customHeight="false" outlineLevel="0" collapsed="false">
      <c r="A178" s="251"/>
      <c r="B178" s="251"/>
      <c r="C178" s="251"/>
      <c r="D178" s="251"/>
      <c r="E178" s="251"/>
      <c r="F178" s="251"/>
      <c r="G178" s="251"/>
      <c r="H178" s="251"/>
      <c r="I178" s="251"/>
      <c r="J178" s="251"/>
      <c r="K178" s="251"/>
      <c r="L178" s="251"/>
    </row>
    <row r="179" customFormat="false" ht="12.75" hidden="false" customHeight="false" outlineLevel="0" collapsed="false">
      <c r="A179" s="251"/>
      <c r="B179" s="251"/>
      <c r="C179" s="251"/>
      <c r="D179" s="251"/>
      <c r="E179" s="251"/>
      <c r="F179" s="251"/>
      <c r="G179" s="251"/>
      <c r="H179" s="251"/>
      <c r="I179" s="251"/>
      <c r="J179" s="251"/>
      <c r="K179" s="251"/>
      <c r="L179" s="251"/>
    </row>
    <row r="180" customFormat="false" ht="12.75" hidden="false" customHeight="false" outlineLevel="0" collapsed="false">
      <c r="A180" s="251"/>
      <c r="B180" s="251"/>
      <c r="C180" s="251"/>
      <c r="D180" s="251"/>
      <c r="E180" s="251"/>
      <c r="F180" s="251"/>
      <c r="G180" s="251"/>
      <c r="H180" s="251"/>
      <c r="I180" s="251"/>
      <c r="J180" s="251"/>
      <c r="K180" s="251"/>
      <c r="L180" s="251"/>
    </row>
    <row r="181" customFormat="false" ht="12.75" hidden="false" customHeight="false" outlineLevel="0" collapsed="false">
      <c r="A181" s="251"/>
      <c r="B181" s="251"/>
      <c r="C181" s="251"/>
      <c r="D181" s="251"/>
      <c r="E181" s="251"/>
      <c r="F181" s="251"/>
      <c r="G181" s="251"/>
      <c r="H181" s="251"/>
      <c r="I181" s="251"/>
      <c r="J181" s="251"/>
      <c r="K181" s="251"/>
      <c r="L181" s="251"/>
    </row>
    <row r="182" customFormat="false" ht="12.75" hidden="false" customHeight="false" outlineLevel="0" collapsed="false">
      <c r="A182" s="251"/>
      <c r="B182" s="251"/>
      <c r="C182" s="251"/>
      <c r="D182" s="251"/>
      <c r="E182" s="251"/>
      <c r="F182" s="251"/>
      <c r="G182" s="251"/>
      <c r="H182" s="251"/>
      <c r="I182" s="251"/>
      <c r="J182" s="251"/>
      <c r="K182" s="251"/>
      <c r="L182" s="251"/>
    </row>
    <row r="183" customFormat="false" ht="12.75" hidden="false" customHeight="false" outlineLevel="0" collapsed="false">
      <c r="A183" s="251"/>
      <c r="B183" s="251"/>
      <c r="C183" s="251"/>
      <c r="D183" s="251"/>
      <c r="E183" s="251"/>
      <c r="F183" s="251"/>
      <c r="G183" s="251"/>
      <c r="H183" s="251"/>
      <c r="I183" s="251"/>
      <c r="J183" s="251"/>
      <c r="K183" s="251"/>
      <c r="L183" s="251"/>
    </row>
    <row r="184" customFormat="false" ht="12.75" hidden="false" customHeight="false" outlineLevel="0" collapsed="false">
      <c r="A184" s="251"/>
      <c r="B184" s="251"/>
      <c r="C184" s="251"/>
      <c r="D184" s="251"/>
      <c r="E184" s="251"/>
      <c r="F184" s="251"/>
      <c r="G184" s="251"/>
      <c r="H184" s="251"/>
      <c r="I184" s="251"/>
      <c r="J184" s="251"/>
      <c r="K184" s="251"/>
      <c r="L184" s="251"/>
    </row>
    <row r="185" customFormat="false" ht="12.75" hidden="false" customHeight="false" outlineLevel="0" collapsed="false">
      <c r="A185" s="251"/>
      <c r="B185" s="251"/>
      <c r="C185" s="251"/>
      <c r="D185" s="251"/>
      <c r="E185" s="251"/>
      <c r="F185" s="251"/>
      <c r="G185" s="251"/>
      <c r="H185" s="251"/>
      <c r="I185" s="251"/>
      <c r="J185" s="251"/>
      <c r="K185" s="251"/>
      <c r="L185" s="251"/>
    </row>
    <row r="186" customFormat="false" ht="12.75" hidden="false" customHeight="false" outlineLevel="0" collapsed="false">
      <c r="A186" s="251"/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51"/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51"/>
      <c r="B188" s="251"/>
      <c r="C188" s="251"/>
      <c r="D188" s="251"/>
      <c r="E188" s="251"/>
      <c r="F188" s="251"/>
      <c r="G188" s="251"/>
      <c r="H188" s="251"/>
      <c r="I188" s="251"/>
      <c r="J188" s="251"/>
      <c r="K188" s="251"/>
      <c r="L188" s="251"/>
    </row>
    <row r="189" customFormat="false" ht="12.75" hidden="false" customHeight="false" outlineLevel="0" collapsed="false">
      <c r="A189" s="251"/>
      <c r="B189" s="251"/>
      <c r="C189" s="251"/>
      <c r="D189" s="251"/>
      <c r="E189" s="251"/>
      <c r="F189" s="251"/>
      <c r="G189" s="251"/>
      <c r="H189" s="251"/>
      <c r="I189" s="251"/>
      <c r="J189" s="251"/>
      <c r="K189" s="251"/>
      <c r="L189" s="251"/>
    </row>
    <row r="190" customFormat="false" ht="12.75" hidden="false" customHeight="false" outlineLevel="0" collapsed="false">
      <c r="A190" s="251"/>
      <c r="B190" s="251"/>
      <c r="C190" s="251"/>
      <c r="D190" s="251"/>
      <c r="E190" s="251"/>
      <c r="F190" s="251"/>
      <c r="G190" s="251"/>
      <c r="H190" s="251"/>
      <c r="I190" s="251"/>
      <c r="J190" s="251"/>
      <c r="K190" s="251"/>
      <c r="L190" s="251"/>
    </row>
    <row r="191" customFormat="false" ht="12.75" hidden="false" customHeight="false" outlineLevel="0" collapsed="false">
      <c r="A191" s="251"/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  <c r="L191" s="251"/>
    </row>
    <row r="192" customFormat="false" ht="12.75" hidden="false" customHeight="false" outlineLevel="0" collapsed="false">
      <c r="A192" s="251"/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  <c r="L192" s="251"/>
    </row>
    <row r="193" customFormat="false" ht="12.75" hidden="false" customHeight="false" outlineLevel="0" collapsed="false">
      <c r="A193" s="251"/>
      <c r="B193" s="251"/>
      <c r="C193" s="251"/>
      <c r="D193" s="251"/>
      <c r="E193" s="251"/>
      <c r="F193" s="251"/>
      <c r="G193" s="251"/>
      <c r="H193" s="251"/>
      <c r="I193" s="251"/>
      <c r="J193" s="251"/>
      <c r="K193" s="251"/>
      <c r="L193" s="251"/>
    </row>
    <row r="194" customFormat="false" ht="12.75" hidden="false" customHeight="false" outlineLevel="0" collapsed="false">
      <c r="A194" s="251"/>
      <c r="B194" s="251"/>
      <c r="C194" s="251"/>
      <c r="D194" s="251"/>
      <c r="E194" s="251"/>
      <c r="F194" s="251"/>
      <c r="G194" s="251"/>
      <c r="H194" s="251"/>
      <c r="I194" s="251"/>
      <c r="J194" s="251"/>
      <c r="K194" s="251"/>
      <c r="L194" s="251"/>
    </row>
    <row r="195" customFormat="false" ht="12.75" hidden="false" customHeight="false" outlineLevel="0" collapsed="false">
      <c r="A195" s="251"/>
      <c r="B195" s="251"/>
      <c r="C195" s="251"/>
      <c r="D195" s="251"/>
      <c r="E195" s="251"/>
      <c r="F195" s="251"/>
      <c r="G195" s="251"/>
      <c r="H195" s="251"/>
      <c r="I195" s="251"/>
      <c r="J195" s="251"/>
      <c r="K195" s="251"/>
      <c r="L195" s="251"/>
    </row>
    <row r="196" customFormat="false" ht="12.75" hidden="false" customHeight="false" outlineLevel="0" collapsed="false">
      <c r="A196" s="251"/>
      <c r="B196" s="251"/>
      <c r="C196" s="251"/>
      <c r="D196" s="251"/>
      <c r="E196" s="251"/>
      <c r="F196" s="251"/>
      <c r="G196" s="251"/>
      <c r="H196" s="251"/>
      <c r="I196" s="251"/>
      <c r="J196" s="251"/>
      <c r="K196" s="251"/>
      <c r="L196" s="251"/>
    </row>
    <row r="197" customFormat="false" ht="12.75" hidden="false" customHeight="false" outlineLevel="0" collapsed="false">
      <c r="A197" s="251"/>
      <c r="B197" s="251"/>
      <c r="C197" s="251"/>
      <c r="D197" s="251"/>
      <c r="E197" s="251"/>
      <c r="F197" s="251"/>
      <c r="G197" s="251"/>
      <c r="H197" s="251"/>
      <c r="I197" s="251"/>
      <c r="J197" s="251"/>
      <c r="K197" s="251"/>
      <c r="L197" s="251"/>
    </row>
    <row r="198" customFormat="false" ht="12.75" hidden="false" customHeight="false" outlineLevel="0" collapsed="false">
      <c r="A198" s="251"/>
      <c r="B198" s="251"/>
      <c r="C198" s="251"/>
      <c r="D198" s="251"/>
      <c r="E198" s="251"/>
      <c r="F198" s="251"/>
      <c r="G198" s="251"/>
      <c r="H198" s="251"/>
      <c r="I198" s="251"/>
      <c r="J198" s="251"/>
      <c r="K198" s="251"/>
      <c r="L198" s="251"/>
    </row>
    <row r="199" customFormat="false" ht="12.75" hidden="false" customHeight="false" outlineLevel="0" collapsed="false">
      <c r="A199" s="251"/>
      <c r="B199" s="251"/>
      <c r="C199" s="251"/>
      <c r="D199" s="251"/>
      <c r="E199" s="251"/>
      <c r="F199" s="251"/>
      <c r="G199" s="251"/>
      <c r="H199" s="251"/>
      <c r="I199" s="251"/>
      <c r="J199" s="251"/>
      <c r="K199" s="251"/>
      <c r="L199" s="251"/>
    </row>
    <row r="200" customFormat="false" ht="12.75" hidden="false" customHeight="false" outlineLevel="0" collapsed="false">
      <c r="A200" s="251"/>
      <c r="B200" s="251"/>
      <c r="C200" s="251"/>
      <c r="D200" s="251"/>
      <c r="E200" s="251"/>
      <c r="F200" s="251"/>
      <c r="G200" s="251"/>
      <c r="H200" s="251"/>
      <c r="I200" s="251"/>
      <c r="J200" s="251"/>
      <c r="K200" s="251"/>
      <c r="L200" s="251"/>
    </row>
    <row r="201" customFormat="false" ht="12.75" hidden="false" customHeight="false" outlineLevel="0" collapsed="false">
      <c r="A201" s="251"/>
      <c r="B201" s="251"/>
      <c r="C201" s="251"/>
      <c r="D201" s="251"/>
      <c r="E201" s="251"/>
      <c r="F201" s="251"/>
      <c r="G201" s="251"/>
      <c r="H201" s="251"/>
      <c r="I201" s="251"/>
      <c r="J201" s="251"/>
      <c r="K201" s="251"/>
      <c r="L201" s="251"/>
    </row>
    <row r="202" customFormat="false" ht="12.75" hidden="false" customHeight="false" outlineLevel="0" collapsed="false">
      <c r="A202" s="251"/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51"/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51"/>
      <c r="B204" s="251"/>
      <c r="C204" s="251"/>
      <c r="D204" s="251"/>
      <c r="E204" s="251"/>
      <c r="F204" s="251"/>
      <c r="G204" s="251"/>
      <c r="H204" s="251"/>
      <c r="I204" s="251"/>
      <c r="J204" s="251"/>
      <c r="K204" s="251"/>
      <c r="L204" s="251"/>
    </row>
    <row r="205" customFormat="false" ht="12.75" hidden="false" customHeight="false" outlineLevel="0" collapsed="false">
      <c r="A205" s="251"/>
      <c r="B205" s="251"/>
      <c r="C205" s="251"/>
      <c r="D205" s="251"/>
      <c r="E205" s="251"/>
      <c r="F205" s="251"/>
      <c r="G205" s="251"/>
      <c r="H205" s="251"/>
      <c r="I205" s="251"/>
      <c r="J205" s="251"/>
      <c r="K205" s="251"/>
      <c r="L205" s="251"/>
    </row>
    <row r="206" customFormat="false" ht="12.75" hidden="false" customHeight="false" outlineLevel="0" collapsed="false">
      <c r="A206" s="251"/>
      <c r="B206" s="251"/>
      <c r="C206" s="251"/>
      <c r="D206" s="251"/>
      <c r="E206" s="251"/>
      <c r="F206" s="251"/>
      <c r="G206" s="251"/>
      <c r="H206" s="251"/>
      <c r="I206" s="251"/>
      <c r="J206" s="251"/>
      <c r="K206" s="251"/>
      <c r="L206" s="251"/>
    </row>
    <row r="207" customFormat="false" ht="12.75" hidden="false" customHeight="false" outlineLevel="0" collapsed="false">
      <c r="A207" s="251"/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  <c r="L207" s="251"/>
    </row>
    <row r="208" customFormat="false" ht="12.75" hidden="false" customHeight="false" outlineLevel="0" collapsed="false">
      <c r="A208" s="251"/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  <c r="L208" s="251"/>
    </row>
    <row r="209" customFormat="false" ht="12.75" hidden="false" customHeight="false" outlineLevel="0" collapsed="false">
      <c r="A209" s="251"/>
      <c r="B209" s="251"/>
      <c r="C209" s="251"/>
      <c r="D209" s="251"/>
      <c r="E209" s="251"/>
      <c r="F209" s="251"/>
      <c r="G209" s="251"/>
      <c r="H209" s="251"/>
      <c r="I209" s="251"/>
      <c r="J209" s="251"/>
      <c r="K209" s="251"/>
      <c r="L209" s="251"/>
    </row>
    <row r="210" customFormat="false" ht="12.75" hidden="false" customHeight="false" outlineLevel="0" collapsed="false">
      <c r="A210" s="251"/>
      <c r="B210" s="251"/>
      <c r="C210" s="251"/>
      <c r="D210" s="251"/>
      <c r="E210" s="251"/>
      <c r="F210" s="251"/>
      <c r="G210" s="251"/>
      <c r="H210" s="251"/>
      <c r="I210" s="251"/>
      <c r="J210" s="251"/>
      <c r="K210" s="251"/>
      <c r="L210" s="251"/>
    </row>
    <row r="211" customFormat="false" ht="12.75" hidden="false" customHeight="false" outlineLevel="0" collapsed="false">
      <c r="A211" s="251"/>
      <c r="B211" s="251"/>
      <c r="C211" s="251"/>
      <c r="D211" s="251"/>
      <c r="E211" s="251"/>
      <c r="F211" s="251"/>
      <c r="G211" s="251"/>
      <c r="H211" s="251"/>
      <c r="I211" s="251"/>
      <c r="J211" s="251"/>
      <c r="K211" s="251"/>
      <c r="L211" s="251"/>
    </row>
    <row r="212" customFormat="false" ht="12.75" hidden="false" customHeight="false" outlineLevel="0" collapsed="false">
      <c r="A212" s="251"/>
      <c r="B212" s="251"/>
      <c r="C212" s="251"/>
      <c r="D212" s="251"/>
      <c r="E212" s="251"/>
      <c r="F212" s="251"/>
      <c r="G212" s="251"/>
      <c r="H212" s="251"/>
      <c r="I212" s="251"/>
      <c r="J212" s="251"/>
      <c r="K212" s="251"/>
      <c r="L212" s="251"/>
    </row>
    <row r="213" customFormat="false" ht="12.75" hidden="false" customHeight="false" outlineLevel="0" collapsed="false">
      <c r="A213" s="251"/>
      <c r="B213" s="251"/>
      <c r="C213" s="251"/>
      <c r="D213" s="251"/>
      <c r="E213" s="251"/>
      <c r="F213" s="251"/>
      <c r="G213" s="251"/>
      <c r="H213" s="251"/>
      <c r="I213" s="251"/>
      <c r="J213" s="251"/>
      <c r="K213" s="251"/>
      <c r="L213" s="251"/>
    </row>
    <row r="214" customFormat="false" ht="12.75" hidden="false" customHeight="false" outlineLevel="0" collapsed="false">
      <c r="A214" s="251"/>
      <c r="B214" s="251"/>
      <c r="C214" s="251"/>
      <c r="D214" s="251"/>
      <c r="E214" s="251"/>
      <c r="F214" s="251"/>
      <c r="G214" s="251"/>
      <c r="H214" s="251"/>
      <c r="I214" s="251"/>
      <c r="J214" s="251"/>
      <c r="K214" s="251"/>
      <c r="L214" s="251"/>
    </row>
    <row r="215" customFormat="false" ht="12.75" hidden="false" customHeight="false" outlineLevel="0" collapsed="false">
      <c r="A215" s="251"/>
      <c r="B215" s="251"/>
      <c r="C215" s="251"/>
      <c r="D215" s="251"/>
      <c r="E215" s="251"/>
      <c r="F215" s="251"/>
      <c r="G215" s="251"/>
      <c r="H215" s="251"/>
      <c r="I215" s="251"/>
      <c r="J215" s="251"/>
      <c r="K215" s="251"/>
      <c r="L215" s="251"/>
    </row>
    <row r="216" customFormat="false" ht="12.75" hidden="false" customHeight="false" outlineLevel="0" collapsed="false">
      <c r="A216" s="251"/>
      <c r="B216" s="251"/>
      <c r="C216" s="251"/>
      <c r="D216" s="251"/>
      <c r="E216" s="251"/>
      <c r="F216" s="251"/>
      <c r="G216" s="251"/>
      <c r="H216" s="251"/>
      <c r="I216" s="251"/>
      <c r="J216" s="251"/>
      <c r="K216" s="251"/>
      <c r="L216" s="251"/>
    </row>
    <row r="217" customFormat="false" ht="12.75" hidden="false" customHeight="false" outlineLevel="0" collapsed="false">
      <c r="A217" s="251"/>
      <c r="B217" s="251"/>
      <c r="C217" s="251"/>
      <c r="D217" s="251"/>
      <c r="E217" s="251"/>
      <c r="F217" s="251"/>
      <c r="G217" s="251"/>
      <c r="H217" s="251"/>
      <c r="I217" s="251"/>
      <c r="J217" s="251"/>
      <c r="K217" s="251"/>
      <c r="L217" s="251"/>
    </row>
    <row r="218" customFormat="false" ht="12.75" hidden="false" customHeight="false" outlineLevel="0" collapsed="false">
      <c r="A218" s="251"/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</sheetData>
  <sheetProtection sheet="true" password="ef19" objects="true" scenarios="true" selectLockedCells="true"/>
  <hyperlinks>
    <hyperlink ref="L17" location="navod!A1" display="obsah"/>
    <hyperlink ref="L34" location="navod!A1" display="obsah"/>
    <hyperlink ref="L51" location="navod!A1" display="obsah"/>
    <hyperlink ref="L68" location="navod!A1" display="obsah"/>
  </hyperlinks>
  <printOptions headings="false" gridLines="false" gridLinesSet="true" horizontalCentered="false" verticalCentered="false"/>
  <pageMargins left="0.629861111111111" right="0.270138888888889" top="0.4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7"/>
    <col collapsed="false" customWidth="true" hidden="false" outlineLevel="0" max="10" min="5" style="0" width="9.7"/>
  </cols>
  <sheetData>
    <row r="1" customFormat="false" ht="13.5" hidden="false" customHeight="false" outlineLevel="0" collapsed="false">
      <c r="A1" s="207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customFormat="false" ht="15.75" hidden="false" customHeight="false" outlineLevel="0" collapsed="false">
      <c r="A2" s="207"/>
      <c r="B2" s="207"/>
      <c r="C2" s="207"/>
      <c r="D2" s="274" t="s">
        <v>49</v>
      </c>
      <c r="E2" s="275" t="s">
        <v>126</v>
      </c>
      <c r="F2" s="58" t="s">
        <v>39</v>
      </c>
      <c r="G2" s="57" t="s">
        <v>35</v>
      </c>
      <c r="H2" s="57" t="s">
        <v>36</v>
      </c>
      <c r="I2" s="58" t="s">
        <v>37</v>
      </c>
      <c r="J2" s="59" t="s">
        <v>38</v>
      </c>
      <c r="K2" s="207"/>
      <c r="L2" s="207"/>
    </row>
    <row r="3" customFormat="false" ht="15.75" hidden="false" customHeight="false" outlineLevel="0" collapsed="false">
      <c r="A3" s="207"/>
      <c r="B3" s="276" t="s">
        <v>40</v>
      </c>
      <c r="C3" s="207"/>
      <c r="D3" s="277" t="n">
        <v>1</v>
      </c>
      <c r="E3" s="278" t="str">
        <f aca="false">IF(G3&lt;&gt;"",3.14*G3*G3,"")</f>
        <v/>
      </c>
      <c r="F3" s="279" t="str">
        <f aca="false">IF(G3&lt;&gt;"",IF(H3&lt;&gt;"",SQRT(G3*G3+H3*H3),""),"")</f>
        <v/>
      </c>
      <c r="G3" s="61"/>
      <c r="H3" s="61"/>
      <c r="I3" s="279" t="str">
        <f aca="false">IF(G3&lt;&gt;"",IF(H3&lt;&gt;"",1/3*(3.14*G3*G3*H3),""),"")</f>
        <v/>
      </c>
      <c r="J3" s="280" t="str">
        <f aca="false">IF(G3&lt;&gt;"",IF(H3&lt;&gt;"",3.14*G3*G3+3.14*G3*F3,""),"")</f>
        <v/>
      </c>
      <c r="K3" s="207"/>
      <c r="L3" s="207"/>
    </row>
    <row r="4" customFormat="false" ht="12.75" hidden="false" customHeight="false" outlineLevel="0" collapsed="false">
      <c r="A4" s="207"/>
      <c r="B4" s="207"/>
      <c r="C4" s="207"/>
      <c r="D4" s="277" t="n">
        <v>2</v>
      </c>
      <c r="E4" s="278" t="str">
        <f aca="false">IF(G4&lt;&gt;"",3.14*G4*G4,"")</f>
        <v/>
      </c>
      <c r="F4" s="279" t="str">
        <f aca="false">IF(G4&lt;&gt;"",IF(H4&lt;&gt;"",SQRT(G4*G4+H4*H4),""),"")</f>
        <v/>
      </c>
      <c r="G4" s="61"/>
      <c r="H4" s="61"/>
      <c r="I4" s="279" t="str">
        <f aca="false">IF(G4&lt;&gt;"",IF(H4&lt;&gt;"",1/3*(3.14*G4*G4*H4),""),"")</f>
        <v/>
      </c>
      <c r="J4" s="280" t="str">
        <f aca="false">IF(G4&lt;&gt;"",IF(H4&lt;&gt;"",3.14*G4*G4+3.14*G4*F4,""),"")</f>
        <v/>
      </c>
      <c r="K4" s="207"/>
      <c r="L4" s="207"/>
    </row>
    <row r="5" customFormat="false" ht="12.75" hidden="false" customHeight="false" outlineLevel="0" collapsed="false">
      <c r="A5" s="207"/>
      <c r="B5" s="207"/>
      <c r="C5" s="207"/>
      <c r="D5" s="277" t="n">
        <v>3</v>
      </c>
      <c r="E5" s="278" t="str">
        <f aca="false">IF(G5&lt;&gt;"",3.14*G5*G5,"")</f>
        <v/>
      </c>
      <c r="F5" s="279" t="str">
        <f aca="false">IF(G5&lt;&gt;"",IF(H5&lt;&gt;"",SQRT(G5*G5+H5*H5),""),"")</f>
        <v/>
      </c>
      <c r="G5" s="61"/>
      <c r="H5" s="61"/>
      <c r="I5" s="279" t="str">
        <f aca="false">IF(G5&lt;&gt;"",IF(H5&lt;&gt;"",1/3*(3.14*G5*G5*H5),""),"")</f>
        <v/>
      </c>
      <c r="J5" s="280" t="str">
        <f aca="false">IF(G5&lt;&gt;"",IF(H5&lt;&gt;"",3.14*G5*G5+3.14*G5*F5,""),"")</f>
        <v/>
      </c>
      <c r="K5" s="207"/>
      <c r="L5" s="207"/>
    </row>
    <row r="6" customFormat="false" ht="12.75" hidden="false" customHeight="false" outlineLevel="0" collapsed="false">
      <c r="A6" s="207"/>
      <c r="B6" s="207"/>
      <c r="C6" s="207"/>
      <c r="D6" s="277" t="n">
        <v>4</v>
      </c>
      <c r="E6" s="278" t="str">
        <f aca="false">IF(G6&lt;&gt;"",3.14*G6*G6,"")</f>
        <v/>
      </c>
      <c r="F6" s="279" t="str">
        <f aca="false">IF(G6&lt;&gt;"",IF(H6&lt;&gt;"",SQRT(G6*G6+H6*H6),""),"")</f>
        <v/>
      </c>
      <c r="G6" s="61"/>
      <c r="H6" s="61"/>
      <c r="I6" s="279" t="str">
        <f aca="false">IF(G6&lt;&gt;"",IF(H6&lt;&gt;"",1/3*(3.14*G6*G6*H6),""),"")</f>
        <v/>
      </c>
      <c r="J6" s="280" t="str">
        <f aca="false">IF(G6&lt;&gt;"",IF(H6&lt;&gt;"",3.14*G6*G6+3.14*G6*F6,""),"")</f>
        <v/>
      </c>
      <c r="K6" s="207"/>
      <c r="L6" s="207"/>
    </row>
    <row r="7" customFormat="false" ht="12.75" hidden="false" customHeight="false" outlineLevel="0" collapsed="false">
      <c r="A7" s="207"/>
      <c r="B7" s="207"/>
      <c r="C7" s="207"/>
      <c r="D7" s="277" t="n">
        <v>5</v>
      </c>
      <c r="E7" s="278" t="str">
        <f aca="false">IF(G7&lt;&gt;"",3.14*G7*G7,"")</f>
        <v/>
      </c>
      <c r="F7" s="279" t="str">
        <f aca="false">IF(G7&lt;&gt;"",IF(H7&lt;&gt;"",SQRT(G7*G7+H7*H7),""),"")</f>
        <v/>
      </c>
      <c r="G7" s="61"/>
      <c r="H7" s="61"/>
      <c r="I7" s="279" t="str">
        <f aca="false">IF(G7&lt;&gt;"",IF(H7&lt;&gt;"",1/3*(3.14*G7*G7*H7),""),"")</f>
        <v/>
      </c>
      <c r="J7" s="280" t="str">
        <f aca="false">IF(G7&lt;&gt;"",IF(H7&lt;&gt;"",3.14*G7*G7+3.14*G7*F7,""),"")</f>
        <v/>
      </c>
      <c r="K7" s="207"/>
      <c r="L7" s="207"/>
    </row>
    <row r="8" customFormat="false" ht="12.75" hidden="false" customHeight="false" outlineLevel="0" collapsed="false">
      <c r="A8" s="207"/>
      <c r="B8" s="207"/>
      <c r="C8" s="207"/>
      <c r="D8" s="277" t="n">
        <v>6</v>
      </c>
      <c r="E8" s="278" t="str">
        <f aca="false">IF(G8&lt;&gt;"",3.14*G8*G8,"")</f>
        <v/>
      </c>
      <c r="F8" s="279" t="str">
        <f aca="false">IF(G8&lt;&gt;"",IF(H8&lt;&gt;"",SQRT(G8*G8+H8*H8),""),"")</f>
        <v/>
      </c>
      <c r="G8" s="61"/>
      <c r="H8" s="61"/>
      <c r="I8" s="279" t="str">
        <f aca="false">IF(G8&lt;&gt;"",IF(H8&lt;&gt;"",1/3*(3.14*G8*G8*H8),""),"")</f>
        <v/>
      </c>
      <c r="J8" s="280" t="str">
        <f aca="false">IF(G8&lt;&gt;"",IF(H8&lt;&gt;"",3.14*G8*G8+3.14*G8*F8,""),"")</f>
        <v/>
      </c>
      <c r="K8" s="207"/>
      <c r="L8" s="207"/>
    </row>
    <row r="9" customFormat="false" ht="12.75" hidden="false" customHeight="false" outlineLevel="0" collapsed="false">
      <c r="A9" s="207"/>
      <c r="B9" s="207"/>
      <c r="C9" s="207"/>
      <c r="D9" s="277" t="n">
        <v>7</v>
      </c>
      <c r="E9" s="278" t="str">
        <f aca="false">IF(G9&lt;&gt;"",3.14*G9*G9,"")</f>
        <v/>
      </c>
      <c r="F9" s="279" t="str">
        <f aca="false">IF(G9&lt;&gt;"",IF(H9&lt;&gt;"",SQRT(G9*G9+H9*H9),""),"")</f>
        <v/>
      </c>
      <c r="G9" s="61"/>
      <c r="H9" s="61"/>
      <c r="I9" s="279" t="str">
        <f aca="false">IF(G9&lt;&gt;"",IF(H9&lt;&gt;"",1/3*(3.14*G9*G9*H9),""),"")</f>
        <v/>
      </c>
      <c r="J9" s="280" t="str">
        <f aca="false">IF(G9&lt;&gt;"",IF(H9&lt;&gt;"",3.14*G9*G9+3.14*G9*F9,""),"")</f>
        <v/>
      </c>
      <c r="K9" s="207"/>
      <c r="L9" s="207"/>
    </row>
    <row r="10" customFormat="false" ht="12.75" hidden="false" customHeight="false" outlineLevel="0" collapsed="false">
      <c r="A10" s="207"/>
      <c r="B10" s="207"/>
      <c r="C10" s="207"/>
      <c r="D10" s="277" t="n">
        <v>8</v>
      </c>
      <c r="E10" s="278" t="str">
        <f aca="false">IF(G10&lt;&gt;"",3.14*G10*G10,"")</f>
        <v/>
      </c>
      <c r="F10" s="279" t="str">
        <f aca="false">IF(G10&lt;&gt;"",IF(H10&lt;&gt;"",SQRT(G10*G10+H10*H10),""),"")</f>
        <v/>
      </c>
      <c r="G10" s="61"/>
      <c r="H10" s="61"/>
      <c r="I10" s="279" t="str">
        <f aca="false">IF(G10&lt;&gt;"",IF(H10&lt;&gt;"",1/3*(3.14*G10*G10*H10),""),"")</f>
        <v/>
      </c>
      <c r="J10" s="280" t="str">
        <f aca="false">IF(G10&lt;&gt;"",IF(H10&lt;&gt;"",3.14*G10*G10+3.14*G10*F10,""),"")</f>
        <v/>
      </c>
      <c r="K10" s="207"/>
      <c r="L10" s="207"/>
    </row>
    <row r="11" customFormat="false" ht="13.5" hidden="false" customHeight="false" outlineLevel="0" collapsed="false">
      <c r="A11" s="207"/>
      <c r="B11" s="207"/>
      <c r="C11" s="207"/>
      <c r="D11" s="281" t="n">
        <v>9</v>
      </c>
      <c r="E11" s="282" t="str">
        <f aca="false">IF(G11&lt;&gt;"",3.14*G11*G11,"")</f>
        <v/>
      </c>
      <c r="F11" s="283" t="str">
        <f aca="false">IF(G11&lt;&gt;"",IF(H11&lt;&gt;"",SQRT(G11*G11+H11*H11),""),"")</f>
        <v/>
      </c>
      <c r="G11" s="65"/>
      <c r="H11" s="65"/>
      <c r="I11" s="283" t="str">
        <f aca="false">IF(G11&lt;&gt;"",IF(H11&lt;&gt;"",1/3*(3.14*G11*G11*H11),""),"")</f>
        <v/>
      </c>
      <c r="J11" s="284" t="str">
        <f aca="false">IF(G11&lt;&gt;"",IF(H11&lt;&gt;"",3.14*G11*G11+3.14*G11*F11,""),"")</f>
        <v/>
      </c>
      <c r="K11" s="207"/>
      <c r="L11" s="207"/>
    </row>
    <row r="12" customFormat="false" ht="12.75" hidden="false" customHeight="false" outlineLevel="0" collapsed="false">
      <c r="A12" s="207"/>
      <c r="B12" s="207"/>
      <c r="C12" s="207"/>
      <c r="D12" s="285" t="s">
        <v>127</v>
      </c>
      <c r="E12" s="286"/>
      <c r="F12" s="287"/>
      <c r="G12" s="287"/>
      <c r="H12" s="287"/>
      <c r="I12" s="287"/>
      <c r="J12" s="287"/>
      <c r="K12" s="207"/>
      <c r="L12" s="207"/>
    </row>
    <row r="13" customFormat="false" ht="15" hidden="false" customHeight="fals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24"/>
      <c r="N13" s="289" t="s">
        <v>33</v>
      </c>
    </row>
    <row r="14" customFormat="false" ht="13.5" hidden="false" customHeight="fals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</row>
    <row r="15" customFormat="false" ht="15.75" hidden="false" customHeight="false" outlineLevel="0" collapsed="false">
      <c r="A15" s="207"/>
      <c r="B15" s="207"/>
      <c r="C15" s="207"/>
      <c r="D15" s="274" t="s">
        <v>49</v>
      </c>
      <c r="E15" s="275" t="s">
        <v>126</v>
      </c>
      <c r="F15" s="58" t="s">
        <v>39</v>
      </c>
      <c r="G15" s="57" t="s">
        <v>35</v>
      </c>
      <c r="H15" s="57" t="s">
        <v>36</v>
      </c>
      <c r="I15" s="58" t="s">
        <v>37</v>
      </c>
      <c r="J15" s="59" t="s">
        <v>38</v>
      </c>
      <c r="K15" s="207"/>
      <c r="L15" s="207"/>
    </row>
    <row r="16" customFormat="false" ht="15.75" hidden="false" customHeight="false" outlineLevel="0" collapsed="false">
      <c r="A16" s="207"/>
      <c r="B16" s="276" t="s">
        <v>40</v>
      </c>
      <c r="C16" s="207"/>
      <c r="D16" s="277" t="n">
        <v>1</v>
      </c>
      <c r="E16" s="278" t="str">
        <f aca="false">IF(G16&lt;&gt;"",3.14*G16*G16,"")</f>
        <v/>
      </c>
      <c r="F16" s="279" t="str">
        <f aca="false">IF(G16&lt;&gt;"",IF(H16&lt;&gt;"",SQRT(G16*G16+H16*H16),""),"")</f>
        <v/>
      </c>
      <c r="G16" s="61"/>
      <c r="H16" s="61"/>
      <c r="I16" s="279" t="str">
        <f aca="false">IF(G16&lt;&gt;"",IF(H16&lt;&gt;"",1/3*(3.14*G16*G16*H16),""),"")</f>
        <v/>
      </c>
      <c r="J16" s="280" t="str">
        <f aca="false">IF(G16&lt;&gt;"",IF(H16&lt;&gt;"",3.14*G16*G16+3.14*G16*F16,""),"")</f>
        <v/>
      </c>
      <c r="K16" s="207"/>
      <c r="L16" s="207"/>
    </row>
    <row r="17" customFormat="false" ht="12.75" hidden="false" customHeight="false" outlineLevel="0" collapsed="false">
      <c r="A17" s="207"/>
      <c r="B17" s="207"/>
      <c r="C17" s="207"/>
      <c r="D17" s="277" t="n">
        <v>2</v>
      </c>
      <c r="E17" s="278" t="str">
        <f aca="false">IF(G17&lt;&gt;"",3.14*G17*G17,"")</f>
        <v/>
      </c>
      <c r="F17" s="279" t="str">
        <f aca="false">IF(G17&lt;&gt;"",IF(H17&lt;&gt;"",SQRT(G17*G17+H17*H17),""),"")</f>
        <v/>
      </c>
      <c r="G17" s="61"/>
      <c r="H17" s="61"/>
      <c r="I17" s="279" t="str">
        <f aca="false">IF(G17&lt;&gt;"",IF(H17&lt;&gt;"",1/3*(3.14*G17*G17*H17),""),"")</f>
        <v/>
      </c>
      <c r="J17" s="280" t="str">
        <f aca="false">IF(G17&lt;&gt;"",IF(H17&lt;&gt;"",3.14*G17*G17+3.14*G17*F17,""),"")</f>
        <v/>
      </c>
      <c r="K17" s="207"/>
      <c r="L17" s="207"/>
    </row>
    <row r="18" customFormat="false" ht="12.75" hidden="false" customHeight="false" outlineLevel="0" collapsed="false">
      <c r="A18" s="207"/>
      <c r="B18" s="207"/>
      <c r="C18" s="207"/>
      <c r="D18" s="277" t="n">
        <v>3</v>
      </c>
      <c r="E18" s="278" t="str">
        <f aca="false">IF(G18&lt;&gt;"",3.14*G18*G18,"")</f>
        <v/>
      </c>
      <c r="F18" s="279" t="str">
        <f aca="false">IF(G18&lt;&gt;"",IF(H18&lt;&gt;"",SQRT(G18*G18+H18*H18),""),"")</f>
        <v/>
      </c>
      <c r="G18" s="61"/>
      <c r="H18" s="61"/>
      <c r="I18" s="279" t="str">
        <f aca="false">IF(G18&lt;&gt;"",IF(H18&lt;&gt;"",1/3*(3.14*G18*G18*H18),""),"")</f>
        <v/>
      </c>
      <c r="J18" s="280" t="str">
        <f aca="false">IF(G18&lt;&gt;"",IF(H18&lt;&gt;"",3.14*G18*G18+3.14*G18*F18,""),"")</f>
        <v/>
      </c>
      <c r="K18" s="207"/>
      <c r="L18" s="207"/>
    </row>
    <row r="19" customFormat="false" ht="12.75" hidden="false" customHeight="false" outlineLevel="0" collapsed="false">
      <c r="A19" s="207"/>
      <c r="B19" s="207"/>
      <c r="C19" s="207"/>
      <c r="D19" s="277" t="n">
        <v>4</v>
      </c>
      <c r="E19" s="278" t="str">
        <f aca="false">IF(G19&lt;&gt;"",3.14*G19*G19,"")</f>
        <v/>
      </c>
      <c r="F19" s="279" t="str">
        <f aca="false">IF(G19&lt;&gt;"",IF(H19&lt;&gt;"",SQRT(G19*G19+H19*H19),""),"")</f>
        <v/>
      </c>
      <c r="G19" s="61"/>
      <c r="H19" s="61"/>
      <c r="I19" s="279" t="str">
        <f aca="false">IF(G19&lt;&gt;"",IF(H19&lt;&gt;"",1/3*(3.14*G19*G19*H19),""),"")</f>
        <v/>
      </c>
      <c r="J19" s="280" t="str">
        <f aca="false">IF(G19&lt;&gt;"",IF(H19&lt;&gt;"",3.14*G19*G19+3.14*G19*F19,""),"")</f>
        <v/>
      </c>
      <c r="K19" s="207"/>
      <c r="L19" s="207"/>
    </row>
    <row r="20" customFormat="false" ht="12.75" hidden="false" customHeight="false" outlineLevel="0" collapsed="false">
      <c r="A20" s="207"/>
      <c r="B20" s="207"/>
      <c r="C20" s="207"/>
      <c r="D20" s="277" t="n">
        <v>5</v>
      </c>
      <c r="E20" s="278" t="str">
        <f aca="false">IF(G20&lt;&gt;"",3.14*G20*G20,"")</f>
        <v/>
      </c>
      <c r="F20" s="279" t="str">
        <f aca="false">IF(G20&lt;&gt;"",IF(H20&lt;&gt;"",SQRT(G20*G20+H20*H20),""),"")</f>
        <v/>
      </c>
      <c r="G20" s="61"/>
      <c r="H20" s="61"/>
      <c r="I20" s="279" t="str">
        <f aca="false">IF(G20&lt;&gt;"",IF(H20&lt;&gt;"",1/3*(3.14*G20*G20*H20),""),"")</f>
        <v/>
      </c>
      <c r="J20" s="280" t="str">
        <f aca="false">IF(G20&lt;&gt;"",IF(H20&lt;&gt;"",3.14*G20*G20+3.14*G20*F20,""),"")</f>
        <v/>
      </c>
      <c r="K20" s="207"/>
      <c r="L20" s="207"/>
    </row>
    <row r="21" customFormat="false" ht="12.75" hidden="false" customHeight="false" outlineLevel="0" collapsed="false">
      <c r="A21" s="207"/>
      <c r="B21" s="207"/>
      <c r="C21" s="207"/>
      <c r="D21" s="277" t="n">
        <v>6</v>
      </c>
      <c r="E21" s="278" t="str">
        <f aca="false">IF(G21&lt;&gt;"",3.14*G21*G21,"")</f>
        <v/>
      </c>
      <c r="F21" s="279" t="str">
        <f aca="false">IF(G21&lt;&gt;"",IF(H21&lt;&gt;"",SQRT(G21*G21+H21*H21),""),"")</f>
        <v/>
      </c>
      <c r="G21" s="61"/>
      <c r="H21" s="61"/>
      <c r="I21" s="279" t="str">
        <f aca="false">IF(G21&lt;&gt;"",IF(H21&lt;&gt;"",1/3*(3.14*G21*G21*H21),""),"")</f>
        <v/>
      </c>
      <c r="J21" s="280" t="str">
        <f aca="false">IF(G21&lt;&gt;"",IF(H21&lt;&gt;"",3.14*G21*G21+3.14*G21*F21,""),"")</f>
        <v/>
      </c>
      <c r="K21" s="207"/>
      <c r="L21" s="207"/>
    </row>
    <row r="22" customFormat="false" ht="12.75" hidden="false" customHeight="false" outlineLevel="0" collapsed="false">
      <c r="A22" s="207"/>
      <c r="B22" s="207"/>
      <c r="C22" s="207"/>
      <c r="D22" s="277" t="n">
        <v>7</v>
      </c>
      <c r="E22" s="278" t="str">
        <f aca="false">IF(G22&lt;&gt;"",3.14*G22*G22,"")</f>
        <v/>
      </c>
      <c r="F22" s="279" t="str">
        <f aca="false">IF(G22&lt;&gt;"",IF(H22&lt;&gt;"",SQRT(G22*G22+H22*H22),""),"")</f>
        <v/>
      </c>
      <c r="G22" s="61"/>
      <c r="H22" s="61"/>
      <c r="I22" s="279" t="str">
        <f aca="false">IF(G22&lt;&gt;"",IF(H22&lt;&gt;"",1/3*(3.14*G22*G22*H22),""),"")</f>
        <v/>
      </c>
      <c r="J22" s="280" t="str">
        <f aca="false">IF(G22&lt;&gt;"",IF(H22&lt;&gt;"",3.14*G22*G22+3.14*G22*F22,""),"")</f>
        <v/>
      </c>
      <c r="K22" s="207"/>
      <c r="L22" s="207"/>
    </row>
    <row r="23" customFormat="false" ht="12.75" hidden="false" customHeight="false" outlineLevel="0" collapsed="false">
      <c r="A23" s="207"/>
      <c r="B23" s="207"/>
      <c r="C23" s="207"/>
      <c r="D23" s="277" t="n">
        <v>8</v>
      </c>
      <c r="E23" s="278" t="str">
        <f aca="false">IF(G23&lt;&gt;"",3.14*G23*G23,"")</f>
        <v/>
      </c>
      <c r="F23" s="279" t="str">
        <f aca="false">IF(G23&lt;&gt;"",IF(H23&lt;&gt;"",SQRT(G23*G23+H23*H23),""),"")</f>
        <v/>
      </c>
      <c r="G23" s="61"/>
      <c r="H23" s="61"/>
      <c r="I23" s="279" t="str">
        <f aca="false">IF(G23&lt;&gt;"",IF(H23&lt;&gt;"",1/3*(3.14*G23*G23*H23),""),"")</f>
        <v/>
      </c>
      <c r="J23" s="280" t="str">
        <f aca="false">IF(G23&lt;&gt;"",IF(H23&lt;&gt;"",3.14*G23*G23+3.14*G23*F23,""),"")</f>
        <v/>
      </c>
      <c r="K23" s="207"/>
      <c r="L23" s="207"/>
    </row>
    <row r="24" customFormat="false" ht="13.5" hidden="false" customHeight="false" outlineLevel="0" collapsed="false">
      <c r="A24" s="207"/>
      <c r="B24" s="207"/>
      <c r="C24" s="207"/>
      <c r="D24" s="281" t="n">
        <v>9</v>
      </c>
      <c r="E24" s="290" t="str">
        <f aca="false">IF(G24&lt;&gt;"",3.14*G24*G24,"")</f>
        <v/>
      </c>
      <c r="F24" s="283" t="str">
        <f aca="false">IF(G24&lt;&gt;"",IF(H24&lt;&gt;"",SQRT(G24*G24+H24*H24),""),"")</f>
        <v/>
      </c>
      <c r="G24" s="65"/>
      <c r="H24" s="65"/>
      <c r="I24" s="283" t="str">
        <f aca="false">IF(G24&lt;&gt;"",IF(H24&lt;&gt;"",1/3*(3.14*G24*G24*H24),""),"")</f>
        <v/>
      </c>
      <c r="J24" s="284" t="str">
        <f aca="false">IF(G24&lt;&gt;"",IF(H24&lt;&gt;"",3.14*G24*G24+3.14*G24*F24,""),"")</f>
        <v/>
      </c>
      <c r="K24" s="207"/>
      <c r="L24" s="207"/>
    </row>
    <row r="25" customFormat="false" ht="12.75" hidden="false" customHeight="false" outlineLevel="0" collapsed="false">
      <c r="A25" s="207"/>
      <c r="B25" s="207"/>
      <c r="C25" s="207"/>
      <c r="D25" s="285" t="s">
        <v>127</v>
      </c>
      <c r="E25" s="286"/>
      <c r="F25" s="287"/>
      <c r="G25" s="287"/>
      <c r="H25" s="287"/>
      <c r="I25" s="287"/>
      <c r="J25" s="287"/>
      <c r="K25" s="207"/>
      <c r="L25" s="207"/>
    </row>
    <row r="26" customFormat="false" ht="15" hidden="false" customHeight="false" outlineLevel="0" collapsed="false">
      <c r="A26" s="288"/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24"/>
      <c r="N26" s="289" t="s">
        <v>33</v>
      </c>
    </row>
    <row r="27" customFormat="false" ht="13.5" hidden="false" customHeight="false" outlineLevel="0" collapsed="false">
      <c r="A27" s="207"/>
      <c r="B27" s="207"/>
      <c r="C27" s="207"/>
      <c r="D27" s="207"/>
      <c r="E27" s="207"/>
      <c r="F27" s="207"/>
      <c r="G27" s="207"/>
      <c r="H27" s="207"/>
      <c r="I27" s="207"/>
      <c r="J27" s="207"/>
      <c r="K27" s="207"/>
      <c r="L27" s="207"/>
    </row>
    <row r="28" customFormat="false" ht="15.75" hidden="false" customHeight="false" outlineLevel="0" collapsed="false">
      <c r="A28" s="207"/>
      <c r="B28" s="207"/>
      <c r="C28" s="207"/>
      <c r="D28" s="274" t="s">
        <v>49</v>
      </c>
      <c r="E28" s="275" t="s">
        <v>126</v>
      </c>
      <c r="F28" s="58" t="s">
        <v>39</v>
      </c>
      <c r="G28" s="57" t="s">
        <v>35</v>
      </c>
      <c r="H28" s="57" t="s">
        <v>36</v>
      </c>
      <c r="I28" s="58" t="s">
        <v>37</v>
      </c>
      <c r="J28" s="59" t="s">
        <v>38</v>
      </c>
      <c r="K28" s="207"/>
      <c r="L28" s="207"/>
    </row>
    <row r="29" customFormat="false" ht="15.75" hidden="false" customHeight="false" outlineLevel="0" collapsed="false">
      <c r="A29" s="207"/>
      <c r="B29" s="276" t="s">
        <v>40</v>
      </c>
      <c r="C29" s="207"/>
      <c r="D29" s="277" t="n">
        <v>1</v>
      </c>
      <c r="E29" s="278" t="str">
        <f aca="false">IF(G29&lt;&gt;"",3.14*G29*G29,"")</f>
        <v/>
      </c>
      <c r="F29" s="279" t="str">
        <f aca="false">IF(G29&lt;&gt;"",IF(H29&lt;&gt;"",SQRT(G29*G29+H29*H29),""),"")</f>
        <v/>
      </c>
      <c r="G29" s="61"/>
      <c r="H29" s="61"/>
      <c r="I29" s="279" t="str">
        <f aca="false">IF(G29&lt;&gt;"",IF(H29&lt;&gt;"",1/3*(3.14*G29*G29*H29),""),"")</f>
        <v/>
      </c>
      <c r="J29" s="280" t="str">
        <f aca="false">IF(G29&lt;&gt;"",IF(H29&lt;&gt;"",3.14*G29*G29+3.14*G29*F29,""),"")</f>
        <v/>
      </c>
      <c r="K29" s="207"/>
      <c r="L29" s="207"/>
    </row>
    <row r="30" customFormat="false" ht="12.75" hidden="false" customHeight="false" outlineLevel="0" collapsed="false">
      <c r="A30" s="207"/>
      <c r="B30" s="207"/>
      <c r="C30" s="207"/>
      <c r="D30" s="277" t="n">
        <v>2</v>
      </c>
      <c r="E30" s="278" t="str">
        <f aca="false">IF(G30&lt;&gt;"",3.14*G30*G30,"")</f>
        <v/>
      </c>
      <c r="F30" s="279" t="str">
        <f aca="false">IF(G30&lt;&gt;"",IF(H30&lt;&gt;"",SQRT(G30*G30+H30*H30),""),"")</f>
        <v/>
      </c>
      <c r="G30" s="61"/>
      <c r="H30" s="61"/>
      <c r="I30" s="279" t="str">
        <f aca="false">IF(G30&lt;&gt;"",IF(H30&lt;&gt;"",1/3*(3.14*G30*G30*H30),""),"")</f>
        <v/>
      </c>
      <c r="J30" s="280" t="str">
        <f aca="false">IF(G30&lt;&gt;"",IF(H30&lt;&gt;"",3.14*G30*G30+3.14*G30*F30,""),"")</f>
        <v/>
      </c>
      <c r="K30" s="207"/>
      <c r="L30" s="207"/>
    </row>
    <row r="31" customFormat="false" ht="12.75" hidden="false" customHeight="false" outlineLevel="0" collapsed="false">
      <c r="A31" s="207"/>
      <c r="B31" s="207"/>
      <c r="C31" s="207"/>
      <c r="D31" s="277" t="n">
        <v>3</v>
      </c>
      <c r="E31" s="278" t="str">
        <f aca="false">IF(G31&lt;&gt;"",3.14*G31*G31,"")</f>
        <v/>
      </c>
      <c r="F31" s="279" t="str">
        <f aca="false">IF(G31&lt;&gt;"",IF(H31&lt;&gt;"",SQRT(G31*G31+H31*H31),""),"")</f>
        <v/>
      </c>
      <c r="G31" s="61"/>
      <c r="H31" s="61"/>
      <c r="I31" s="279" t="str">
        <f aca="false">IF(G31&lt;&gt;"",IF(H31&lt;&gt;"",1/3*(3.14*G31*G31*H31),""),"")</f>
        <v/>
      </c>
      <c r="J31" s="280" t="str">
        <f aca="false">IF(G31&lt;&gt;"",IF(H31&lt;&gt;"",3.14*G31*G31+3.14*G31*F31,""),"")</f>
        <v/>
      </c>
      <c r="K31" s="207"/>
      <c r="L31" s="207"/>
    </row>
    <row r="32" customFormat="false" ht="12.75" hidden="false" customHeight="false" outlineLevel="0" collapsed="false">
      <c r="A32" s="207"/>
      <c r="B32" s="207"/>
      <c r="C32" s="207"/>
      <c r="D32" s="277" t="n">
        <v>4</v>
      </c>
      <c r="E32" s="278" t="str">
        <f aca="false">IF(G32&lt;&gt;"",3.14*G32*G32,"")</f>
        <v/>
      </c>
      <c r="F32" s="279" t="str">
        <f aca="false">IF(G32&lt;&gt;"",IF(H32&lt;&gt;"",SQRT(G32*G32+H32*H32),""),"")</f>
        <v/>
      </c>
      <c r="G32" s="61"/>
      <c r="H32" s="61"/>
      <c r="I32" s="279" t="str">
        <f aca="false">IF(G32&lt;&gt;"",IF(H32&lt;&gt;"",1/3*(3.14*G32*G32*H32),""),"")</f>
        <v/>
      </c>
      <c r="J32" s="280" t="str">
        <f aca="false">IF(G32&lt;&gt;"",IF(H32&lt;&gt;"",3.14*G32*G32+3.14*G32*F32,""),"")</f>
        <v/>
      </c>
      <c r="K32" s="207"/>
      <c r="L32" s="207"/>
    </row>
    <row r="33" customFormat="false" ht="12.75" hidden="false" customHeight="false" outlineLevel="0" collapsed="false">
      <c r="A33" s="207"/>
      <c r="B33" s="207"/>
      <c r="C33" s="207"/>
      <c r="D33" s="277" t="n">
        <v>5</v>
      </c>
      <c r="E33" s="278" t="str">
        <f aca="false">IF(G33&lt;&gt;"",3.14*G33*G33,"")</f>
        <v/>
      </c>
      <c r="F33" s="279" t="str">
        <f aca="false">IF(G33&lt;&gt;"",IF(H33&lt;&gt;"",SQRT(G33*G33+H33*H33),""),"")</f>
        <v/>
      </c>
      <c r="G33" s="61"/>
      <c r="H33" s="61"/>
      <c r="I33" s="279" t="str">
        <f aca="false">IF(G33&lt;&gt;"",IF(H33&lt;&gt;"",1/3*(3.14*G33*G33*H33),""),"")</f>
        <v/>
      </c>
      <c r="J33" s="280" t="str">
        <f aca="false">IF(G33&lt;&gt;"",IF(H33&lt;&gt;"",3.14*G33*G33+3.14*G33*F33,""),"")</f>
        <v/>
      </c>
      <c r="K33" s="207"/>
      <c r="L33" s="207"/>
    </row>
    <row r="34" customFormat="false" ht="12.75" hidden="false" customHeight="false" outlineLevel="0" collapsed="false">
      <c r="A34" s="207"/>
      <c r="B34" s="207"/>
      <c r="C34" s="207"/>
      <c r="D34" s="277" t="n">
        <v>6</v>
      </c>
      <c r="E34" s="278" t="str">
        <f aca="false">IF(G34&lt;&gt;"",3.14*G34*G34,"")</f>
        <v/>
      </c>
      <c r="F34" s="279" t="str">
        <f aca="false">IF(G34&lt;&gt;"",IF(H34&lt;&gt;"",SQRT(G34*G34+H34*H34),""),"")</f>
        <v/>
      </c>
      <c r="G34" s="61"/>
      <c r="H34" s="61"/>
      <c r="I34" s="279" t="str">
        <f aca="false">IF(G34&lt;&gt;"",IF(H34&lt;&gt;"",1/3*(3.14*G34*G34*H34),""),"")</f>
        <v/>
      </c>
      <c r="J34" s="280" t="str">
        <f aca="false">IF(G34&lt;&gt;"",IF(H34&lt;&gt;"",3.14*G34*G34+3.14*G34*F34,""),"")</f>
        <v/>
      </c>
      <c r="K34" s="207"/>
      <c r="L34" s="207"/>
    </row>
    <row r="35" customFormat="false" ht="12.75" hidden="false" customHeight="false" outlineLevel="0" collapsed="false">
      <c r="A35" s="207"/>
      <c r="B35" s="207"/>
      <c r="C35" s="207"/>
      <c r="D35" s="277" t="n">
        <v>7</v>
      </c>
      <c r="E35" s="278" t="str">
        <f aca="false">IF(G35&lt;&gt;"",3.14*G35*G35,"")</f>
        <v/>
      </c>
      <c r="F35" s="279" t="str">
        <f aca="false">IF(G35&lt;&gt;"",IF(H35&lt;&gt;"",SQRT(G35*G35+H35*H35),""),"")</f>
        <v/>
      </c>
      <c r="G35" s="61"/>
      <c r="H35" s="61"/>
      <c r="I35" s="279" t="str">
        <f aca="false">IF(G35&lt;&gt;"",IF(H35&lt;&gt;"",1/3*(3.14*G35*G35*H35),""),"")</f>
        <v/>
      </c>
      <c r="J35" s="280" t="str">
        <f aca="false">IF(G35&lt;&gt;"",IF(H35&lt;&gt;"",3.14*G35*G35+3.14*G35*F35,""),"")</f>
        <v/>
      </c>
      <c r="K35" s="207"/>
      <c r="L35" s="207"/>
    </row>
    <row r="36" customFormat="false" ht="12.75" hidden="false" customHeight="false" outlineLevel="0" collapsed="false">
      <c r="A36" s="207"/>
      <c r="B36" s="207"/>
      <c r="C36" s="207"/>
      <c r="D36" s="277" t="n">
        <v>8</v>
      </c>
      <c r="E36" s="278" t="str">
        <f aca="false">IF(G36&lt;&gt;"",3.14*G36*G36,"")</f>
        <v/>
      </c>
      <c r="F36" s="279" t="str">
        <f aca="false">IF(G36&lt;&gt;"",IF(H36&lt;&gt;"",SQRT(G36*G36+H36*H36),""),"")</f>
        <v/>
      </c>
      <c r="G36" s="61"/>
      <c r="H36" s="61"/>
      <c r="I36" s="279" t="str">
        <f aca="false">IF(G36&lt;&gt;"",IF(H36&lt;&gt;"",1/3*(3.14*G36*G36*H36),""),"")</f>
        <v/>
      </c>
      <c r="J36" s="280" t="str">
        <f aca="false">IF(G36&lt;&gt;"",IF(H36&lt;&gt;"",3.14*G36*G36+3.14*G36*F36,""),"")</f>
        <v/>
      </c>
      <c r="K36" s="207"/>
      <c r="L36" s="207"/>
    </row>
    <row r="37" customFormat="false" ht="13.5" hidden="false" customHeight="false" outlineLevel="0" collapsed="false">
      <c r="A37" s="207"/>
      <c r="B37" s="207"/>
      <c r="C37" s="207"/>
      <c r="D37" s="281" t="n">
        <v>9</v>
      </c>
      <c r="E37" s="290" t="str">
        <f aca="false">IF(G37&lt;&gt;"",3.14*G37*G37,"")</f>
        <v/>
      </c>
      <c r="F37" s="283" t="str">
        <f aca="false">IF(G37&lt;&gt;"",IF(H37&lt;&gt;"",SQRT(G37*G37+H37*H37),""),"")</f>
        <v/>
      </c>
      <c r="G37" s="65"/>
      <c r="H37" s="65"/>
      <c r="I37" s="283" t="str">
        <f aca="false">IF(G37&lt;&gt;"",IF(H37&lt;&gt;"",1/3*(3.14*G37*G37*H37),""),"")</f>
        <v/>
      </c>
      <c r="J37" s="284" t="str">
        <f aca="false">IF(G37&lt;&gt;"",IF(H37&lt;&gt;"",3.14*G37*G37+3.14*G37*F37,""),"")</f>
        <v/>
      </c>
      <c r="K37" s="207"/>
      <c r="L37" s="207"/>
    </row>
    <row r="38" customFormat="false" ht="15" hidden="false" customHeight="false" outlineLevel="0" collapsed="false">
      <c r="A38" s="209"/>
      <c r="B38" s="209"/>
      <c r="C38" s="209"/>
      <c r="D38" s="285" t="s">
        <v>127</v>
      </c>
      <c r="E38" s="209"/>
      <c r="F38" s="209"/>
      <c r="G38" s="209"/>
      <c r="H38" s="209"/>
      <c r="I38" s="209"/>
      <c r="J38" s="209"/>
      <c r="K38" s="209"/>
      <c r="L38" s="209"/>
      <c r="M38" s="10"/>
      <c r="N38" s="289" t="s">
        <v>33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</sheetData>
  <sheetProtection sheet="true" password="ef19" objects="true" scenarios="true" selectLockedCells="true"/>
  <hyperlinks>
    <hyperlink ref="N13" location="navod!A1" display="obsah"/>
    <hyperlink ref="N26" location="navod!A1" display="obsah"/>
    <hyperlink ref="N38" location="navod!A1" display="obsah"/>
  </hyperlinks>
  <printOptions headings="false" gridLines="false" gridLinesSet="true" horizontalCentered="false" verticalCentered="false"/>
  <pageMargins left="0.770138888888889" right="0.659722222222222" top="0.5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2" min="6" style="0" width="10.71"/>
  </cols>
  <sheetData>
    <row r="1" customFormat="false" ht="12.75" hidden="false" customHeight="false" outlineLevel="0" collapsed="false">
      <c r="A1" s="53"/>
    </row>
    <row r="2" customFormat="false" ht="15" hidden="false" customHeight="false" outlineLevel="0" collapsed="false">
      <c r="A2" s="53"/>
      <c r="L2" s="54" t="s">
        <v>33</v>
      </c>
    </row>
    <row r="4" customFormat="false" ht="13.5" hidden="false" customHeight="false" outlineLevel="0" collapsed="false"/>
    <row r="5" customFormat="false" ht="15.75" hidden="false" customHeight="false" outlineLevel="0" collapsed="false">
      <c r="D5" s="55" t="s">
        <v>34</v>
      </c>
      <c r="F5" s="56" t="s">
        <v>35</v>
      </c>
      <c r="G5" s="57" t="s">
        <v>36</v>
      </c>
      <c r="H5" s="58" t="s">
        <v>37</v>
      </c>
      <c r="I5" s="59" t="s">
        <v>38</v>
      </c>
    </row>
    <row r="6" customFormat="false" ht="12.75" hidden="false" customHeight="false" outlineLevel="0" collapsed="false">
      <c r="F6" s="60"/>
      <c r="G6" s="61"/>
      <c r="H6" s="62" t="n">
        <f aca="false">3.14*F6*F6*G6</f>
        <v>0</v>
      </c>
      <c r="I6" s="63" t="n">
        <f aca="false">2*3.14*F6*F6+2*3.14*F6*G6</f>
        <v>0</v>
      </c>
    </row>
    <row r="7" customFormat="false" ht="12.75" hidden="false" customHeight="false" outlineLevel="0" collapsed="false">
      <c r="F7" s="60"/>
      <c r="G7" s="61"/>
      <c r="H7" s="62" t="n">
        <f aca="false">3.14*F7*F7*G7</f>
        <v>0</v>
      </c>
      <c r="I7" s="63" t="n">
        <f aca="false">2*3.14*F7*F7+2*3.14*F7*G7</f>
        <v>0</v>
      </c>
    </row>
    <row r="8" customFormat="false" ht="12.75" hidden="false" customHeight="false" outlineLevel="0" collapsed="false">
      <c r="F8" s="60"/>
      <c r="G8" s="61"/>
      <c r="H8" s="62" t="n">
        <f aca="false">3.14*F8*F8*G8</f>
        <v>0</v>
      </c>
      <c r="I8" s="63" t="n">
        <f aca="false">2*3.14*F8*F8+2*3.14*F8*G8</f>
        <v>0</v>
      </c>
    </row>
    <row r="9" customFormat="false" ht="12.75" hidden="false" customHeight="false" outlineLevel="0" collapsed="false">
      <c r="F9" s="60"/>
      <c r="G9" s="61"/>
      <c r="H9" s="62" t="n">
        <f aca="false">3.14*F9*F9*G9</f>
        <v>0</v>
      </c>
      <c r="I9" s="63" t="n">
        <f aca="false">2*3.14*F9*F9+2*3.14*F9*G9</f>
        <v>0</v>
      </c>
    </row>
    <row r="10" customFormat="false" ht="12.75" hidden="false" customHeight="false" outlineLevel="0" collapsed="false">
      <c r="F10" s="60"/>
      <c r="G10" s="61"/>
      <c r="H10" s="62" t="n">
        <f aca="false">3.14*F10*F10*G10</f>
        <v>0</v>
      </c>
      <c r="I10" s="63" t="n">
        <f aca="false">2*3.14*F10*F10+2*3.14*F10*G10</f>
        <v>0</v>
      </c>
    </row>
    <row r="11" customFormat="false" ht="12.75" hidden="false" customHeight="false" outlineLevel="0" collapsed="false">
      <c r="F11" s="60"/>
      <c r="G11" s="61"/>
      <c r="H11" s="62" t="n">
        <f aca="false">3.14*F11*F11*G11</f>
        <v>0</v>
      </c>
      <c r="I11" s="63" t="n">
        <f aca="false">2*3.14*F11*F11+2*3.14*F11*G11</f>
        <v>0</v>
      </c>
    </row>
    <row r="12" customFormat="false" ht="12.75" hidden="false" customHeight="false" outlineLevel="0" collapsed="false">
      <c r="F12" s="60"/>
      <c r="G12" s="61"/>
      <c r="H12" s="62" t="n">
        <f aca="false">3.14*F12*F12*G12</f>
        <v>0</v>
      </c>
      <c r="I12" s="63" t="n">
        <f aca="false">2*3.14*F12*F12+2*3.14*F12*G12</f>
        <v>0</v>
      </c>
    </row>
    <row r="13" customFormat="false" ht="12.75" hidden="false" customHeight="false" outlineLevel="0" collapsed="false">
      <c r="F13" s="60"/>
      <c r="G13" s="61"/>
      <c r="H13" s="62" t="n">
        <f aca="false">3.14*F13*F13*G13</f>
        <v>0</v>
      </c>
      <c r="I13" s="63" t="n">
        <f aca="false">2*3.14*F13*F13+2*3.14*F13*G13</f>
        <v>0</v>
      </c>
    </row>
    <row r="14" customFormat="false" ht="13.5" hidden="false" customHeight="false" outlineLevel="0" collapsed="false">
      <c r="F14" s="64"/>
      <c r="G14" s="65"/>
      <c r="H14" s="66" t="n">
        <f aca="false">3.14*F14*F14*G14</f>
        <v>0</v>
      </c>
      <c r="I14" s="67" t="n">
        <f aca="false">2*3.14*F14*F14+2*3.14*F14*G14</f>
        <v>0</v>
      </c>
    </row>
    <row r="17" customFormat="false" ht="13.5" hidden="false" customHeight="false" outlineLevel="0" collapsed="false"/>
    <row r="18" customFormat="false" ht="15.75" hidden="false" customHeight="false" outlineLevel="0" collapsed="false">
      <c r="F18" s="68" t="s">
        <v>39</v>
      </c>
      <c r="G18" s="69" t="s">
        <v>35</v>
      </c>
      <c r="H18" s="57" t="s">
        <v>36</v>
      </c>
      <c r="I18" s="58" t="s">
        <v>37</v>
      </c>
      <c r="J18" s="59" t="s">
        <v>38</v>
      </c>
    </row>
    <row r="19" customFormat="false" ht="15.75" hidden="false" customHeight="false" outlineLevel="0" collapsed="false">
      <c r="D19" s="70" t="s">
        <v>40</v>
      </c>
      <c r="F19" s="71" t="n">
        <f aca="false">SQRT(G19*G19+H19*H19)</f>
        <v>0</v>
      </c>
      <c r="G19" s="72"/>
      <c r="H19" s="61"/>
      <c r="I19" s="73" t="n">
        <f aca="false">1/3*(3.14*G19*G19*H19)</f>
        <v>0</v>
      </c>
      <c r="J19" s="74" t="n">
        <f aca="false">3.14*G19*G19+3.14*G19*F19</f>
        <v>0</v>
      </c>
    </row>
    <row r="20" customFormat="false" ht="12.75" hidden="false" customHeight="false" outlineLevel="0" collapsed="false">
      <c r="F20" s="71" t="n">
        <f aca="false">SQRT(G20*G20+H20*H20)</f>
        <v>0</v>
      </c>
      <c r="G20" s="72"/>
      <c r="H20" s="61"/>
      <c r="I20" s="73" t="n">
        <f aca="false">1/3*(3.14*G20*G20*H20)</f>
        <v>0</v>
      </c>
      <c r="J20" s="74" t="n">
        <f aca="false">3.14*G20*G20+3.14*G20*F20</f>
        <v>0</v>
      </c>
    </row>
    <row r="21" customFormat="false" ht="12.75" hidden="false" customHeight="false" outlineLevel="0" collapsed="false">
      <c r="F21" s="71" t="n">
        <f aca="false">SQRT(G21*G21+H21*H21)</f>
        <v>0</v>
      </c>
      <c r="G21" s="72"/>
      <c r="H21" s="61"/>
      <c r="I21" s="73" t="n">
        <f aca="false">1/3*(3.14*G21*G21*H21)</f>
        <v>0</v>
      </c>
      <c r="J21" s="74" t="n">
        <f aca="false">3.14*G21*G21+3.14*G21*F21</f>
        <v>0</v>
      </c>
    </row>
    <row r="22" customFormat="false" ht="12.75" hidden="false" customHeight="false" outlineLevel="0" collapsed="false">
      <c r="F22" s="71" t="n">
        <f aca="false">SQRT(G22*G22+H22*H22)</f>
        <v>0</v>
      </c>
      <c r="G22" s="72"/>
      <c r="H22" s="61"/>
      <c r="I22" s="73" t="n">
        <f aca="false">1/3*(3.14*G22*G22*H22)</f>
        <v>0</v>
      </c>
      <c r="J22" s="74" t="n">
        <f aca="false">3.14*G22*G22+3.14*G22*F22</f>
        <v>0</v>
      </c>
    </row>
    <row r="23" customFormat="false" ht="12.75" hidden="false" customHeight="false" outlineLevel="0" collapsed="false">
      <c r="F23" s="71" t="n">
        <f aca="false">SQRT(G23*G23+H23*H23)</f>
        <v>0</v>
      </c>
      <c r="G23" s="72"/>
      <c r="H23" s="61"/>
      <c r="I23" s="73" t="n">
        <f aca="false">1/3*(3.14*G23*G23*H23)</f>
        <v>0</v>
      </c>
      <c r="J23" s="74" t="n">
        <f aca="false">3.14*G23*G23+3.14*G23*F23</f>
        <v>0</v>
      </c>
    </row>
    <row r="24" customFormat="false" ht="12.75" hidden="false" customHeight="false" outlineLevel="0" collapsed="false">
      <c r="F24" s="71" t="n">
        <f aca="false">SQRT(G24*G24+H24*H24)</f>
        <v>0</v>
      </c>
      <c r="G24" s="72"/>
      <c r="H24" s="61"/>
      <c r="I24" s="73" t="n">
        <f aca="false">1/3*(3.14*G24*G24*H24)</f>
        <v>0</v>
      </c>
      <c r="J24" s="74" t="n">
        <f aca="false">3.14*G24*G24+3.14*G24*F24</f>
        <v>0</v>
      </c>
    </row>
    <row r="25" customFormat="false" ht="12.75" hidden="false" customHeight="false" outlineLevel="0" collapsed="false">
      <c r="F25" s="71" t="n">
        <f aca="false">SQRT(G25*G25+H25*H25)</f>
        <v>0</v>
      </c>
      <c r="G25" s="72"/>
      <c r="H25" s="61"/>
      <c r="I25" s="73" t="n">
        <f aca="false">1/3*(3.14*G25*G25*H25)</f>
        <v>0</v>
      </c>
      <c r="J25" s="74" t="n">
        <f aca="false">3.14*G25*G25+3.14*G25*F25</f>
        <v>0</v>
      </c>
    </row>
    <row r="26" customFormat="false" ht="12.75" hidden="false" customHeight="false" outlineLevel="0" collapsed="false">
      <c r="F26" s="71" t="n">
        <f aca="false">SQRT(G26*G26+H26*H26)</f>
        <v>0</v>
      </c>
      <c r="G26" s="72"/>
      <c r="H26" s="61"/>
      <c r="I26" s="73" t="n">
        <f aca="false">1/3*(3.14*G26*G26*H26)</f>
        <v>0</v>
      </c>
      <c r="J26" s="74" t="n">
        <f aca="false">3.14*G26*G26+3.14*G26*F26</f>
        <v>0</v>
      </c>
    </row>
    <row r="27" customFormat="false" ht="13.5" hidden="false" customHeight="false" outlineLevel="0" collapsed="false">
      <c r="F27" s="75" t="n">
        <f aca="false">SQRT(G27*G27+H27*H27)</f>
        <v>0</v>
      </c>
      <c r="G27" s="76"/>
      <c r="H27" s="65"/>
      <c r="I27" s="77" t="n">
        <f aca="false">1/3*(3.14*G27*G27*H27)</f>
        <v>0</v>
      </c>
      <c r="J27" s="78" t="n">
        <f aca="false">3.14*G27*G27+3.14*G27*F27</f>
        <v>0</v>
      </c>
    </row>
    <row r="30" customFormat="false" ht="13.5" hidden="false" customHeight="false" outlineLevel="0" collapsed="false"/>
    <row r="31" customFormat="false" ht="15.75" hidden="false" customHeight="false" outlineLevel="0" collapsed="false">
      <c r="D31" s="55" t="s">
        <v>41</v>
      </c>
      <c r="F31" s="56" t="s">
        <v>35</v>
      </c>
      <c r="G31" s="58" t="s">
        <v>37</v>
      </c>
      <c r="H31" s="59" t="s">
        <v>38</v>
      </c>
    </row>
    <row r="32" customFormat="false" ht="12.75" hidden="false" customHeight="false" outlineLevel="0" collapsed="false">
      <c r="F32" s="60"/>
      <c r="G32" s="73" t="n">
        <f aca="false">(4/3)*3.14*F32*F32*F32</f>
        <v>0</v>
      </c>
      <c r="H32" s="74" t="n">
        <f aca="false">4*3.14*F32*F32</f>
        <v>0</v>
      </c>
    </row>
    <row r="33" customFormat="false" ht="12.75" hidden="false" customHeight="false" outlineLevel="0" collapsed="false">
      <c r="F33" s="60"/>
      <c r="G33" s="73" t="n">
        <f aca="false">(4/3)*3.14*F33*F33*F33</f>
        <v>0</v>
      </c>
      <c r="H33" s="74" t="n">
        <f aca="false">4*3.14*F33*F33</f>
        <v>0</v>
      </c>
    </row>
    <row r="34" customFormat="false" ht="12.75" hidden="false" customHeight="false" outlineLevel="0" collapsed="false">
      <c r="F34" s="60"/>
      <c r="G34" s="73" t="n">
        <f aca="false">(4/3)*3.14*F34*F34*F34</f>
        <v>0</v>
      </c>
      <c r="H34" s="74" t="n">
        <f aca="false">4*3.14*F34*F34</f>
        <v>0</v>
      </c>
    </row>
    <row r="35" customFormat="false" ht="12.75" hidden="false" customHeight="false" outlineLevel="0" collapsed="false">
      <c r="F35" s="60"/>
      <c r="G35" s="73" t="n">
        <f aca="false">(4/3)*3.14*F35*F35*F35</f>
        <v>0</v>
      </c>
      <c r="H35" s="74" t="n">
        <f aca="false">4*3.14*F35*F35</f>
        <v>0</v>
      </c>
    </row>
    <row r="36" customFormat="false" ht="12.75" hidden="false" customHeight="false" outlineLevel="0" collapsed="false">
      <c r="F36" s="60"/>
      <c r="G36" s="73" t="n">
        <f aca="false">(4/3)*3.14*F36*F36*F36</f>
        <v>0</v>
      </c>
      <c r="H36" s="74" t="n">
        <f aca="false">4*3.14*F36*F36</f>
        <v>0</v>
      </c>
    </row>
    <row r="37" customFormat="false" ht="12.75" hidden="false" customHeight="false" outlineLevel="0" collapsed="false">
      <c r="F37" s="60"/>
      <c r="G37" s="73" t="n">
        <f aca="false">(4/3)*3.14*F37*F37*F37</f>
        <v>0</v>
      </c>
      <c r="H37" s="74" t="n">
        <f aca="false">4*3.14*F37*F37</f>
        <v>0</v>
      </c>
    </row>
    <row r="38" customFormat="false" ht="12.75" hidden="false" customHeight="false" outlineLevel="0" collapsed="false">
      <c r="F38" s="60"/>
      <c r="G38" s="73" t="n">
        <f aca="false">(4/3)*3.14*F38*F38*F38</f>
        <v>0</v>
      </c>
      <c r="H38" s="74" t="n">
        <f aca="false">4*3.14*F38*F38</f>
        <v>0</v>
      </c>
    </row>
    <row r="39" customFormat="false" ht="12.75" hidden="false" customHeight="false" outlineLevel="0" collapsed="false">
      <c r="F39" s="60"/>
      <c r="G39" s="73" t="n">
        <f aca="false">(4/3)*3.14*F39*F39*F39</f>
        <v>0</v>
      </c>
      <c r="H39" s="74" t="n">
        <f aca="false">4*3.14*F39*F39</f>
        <v>0</v>
      </c>
    </row>
    <row r="40" customFormat="false" ht="13.5" hidden="false" customHeight="false" outlineLevel="0" collapsed="false">
      <c r="F40" s="64"/>
      <c r="G40" s="77" t="n">
        <f aca="false">(4/3)*3.14*F40*F40*F40</f>
        <v>0</v>
      </c>
      <c r="H40" s="78" t="n">
        <f aca="false">4*3.14*F40*F40</f>
        <v>0</v>
      </c>
    </row>
    <row r="43" customFormat="false" ht="15" hidden="false" customHeight="false" outlineLevel="0" collapsed="false">
      <c r="L43" s="54" t="s">
        <v>33</v>
      </c>
    </row>
    <row r="44" customFormat="false" ht="13.5" hidden="false" customHeight="false" outlineLevel="0" collapsed="false"/>
    <row r="45" customFormat="false" ht="18.75" hidden="false" customHeight="false" outlineLevel="0" collapsed="false">
      <c r="A45" s="70" t="s">
        <v>42</v>
      </c>
      <c r="F45" s="68" t="s">
        <v>43</v>
      </c>
      <c r="G45" s="69" t="s">
        <v>44</v>
      </c>
      <c r="H45" s="57" t="s">
        <v>36</v>
      </c>
      <c r="I45" s="58" t="s">
        <v>37</v>
      </c>
      <c r="J45" s="59" t="s">
        <v>38</v>
      </c>
    </row>
    <row r="46" customFormat="false" ht="15.75" hidden="false" customHeight="false" outlineLevel="0" collapsed="false">
      <c r="D46" s="70"/>
      <c r="F46" s="71" t="n">
        <f aca="false">SQRT(((G46*G46)/4)+H46*H46)</f>
        <v>0</v>
      </c>
      <c r="G46" s="72"/>
      <c r="H46" s="61"/>
      <c r="I46" s="73" t="n">
        <f aca="false">1/3*(G46*G46*H46)</f>
        <v>0</v>
      </c>
      <c r="J46" s="74" t="n">
        <f aca="false">G46*G46+2*G46*F46</f>
        <v>0</v>
      </c>
    </row>
    <row r="47" customFormat="false" ht="12.75" hidden="false" customHeight="false" outlineLevel="0" collapsed="false">
      <c r="F47" s="71" t="n">
        <f aca="false">SQRT(((G47*G47)/4)+H47*H47)</f>
        <v>0</v>
      </c>
      <c r="G47" s="61"/>
      <c r="H47" s="61"/>
      <c r="I47" s="73" t="n">
        <f aca="false">1/3*(G47*G47*H47)</f>
        <v>0</v>
      </c>
      <c r="J47" s="74" t="n">
        <f aca="false">G47*G47+2*G47*F47</f>
        <v>0</v>
      </c>
    </row>
    <row r="48" customFormat="false" ht="12.75" hidden="false" customHeight="false" outlineLevel="0" collapsed="false">
      <c r="F48" s="71" t="n">
        <f aca="false">SQRT(((G48*G48)/4)+H48*H48)</f>
        <v>0</v>
      </c>
      <c r="G48" s="61"/>
      <c r="H48" s="61"/>
      <c r="I48" s="73" t="n">
        <f aca="false">1/3*(G48*G48*H48)</f>
        <v>0</v>
      </c>
      <c r="J48" s="74" t="n">
        <f aca="false">G48*G48+2*G48*F48</f>
        <v>0</v>
      </c>
    </row>
    <row r="49" customFormat="false" ht="12.75" hidden="false" customHeight="false" outlineLevel="0" collapsed="false">
      <c r="F49" s="71" t="n">
        <f aca="false">SQRT(((G49*G49)/4)+H49*H49)</f>
        <v>0</v>
      </c>
      <c r="G49" s="61"/>
      <c r="H49" s="61"/>
      <c r="I49" s="73" t="n">
        <f aca="false">1/3*(G49*G49*H49)</f>
        <v>0</v>
      </c>
      <c r="J49" s="74" t="n">
        <f aca="false">G49*G49+2*G49*F49</f>
        <v>0</v>
      </c>
    </row>
    <row r="50" customFormat="false" ht="12.75" hidden="false" customHeight="false" outlineLevel="0" collapsed="false">
      <c r="F50" s="71" t="n">
        <f aca="false">SQRT(((G50*G50)/4)+H50*H50)</f>
        <v>0</v>
      </c>
      <c r="G50" s="61"/>
      <c r="H50" s="61"/>
      <c r="I50" s="73" t="n">
        <f aca="false">1/3*(G50*G50*H50)</f>
        <v>0</v>
      </c>
      <c r="J50" s="74" t="n">
        <f aca="false">G50*G50+2*G50*F50</f>
        <v>0</v>
      </c>
    </row>
    <row r="51" customFormat="false" ht="12.75" hidden="false" customHeight="false" outlineLevel="0" collapsed="false">
      <c r="F51" s="71" t="n">
        <f aca="false">SQRT(((G51*G51)/4)+H51*H51)</f>
        <v>0</v>
      </c>
      <c r="G51" s="61"/>
      <c r="H51" s="61"/>
      <c r="I51" s="73" t="n">
        <f aca="false">1/3*(G51*G51*H51)</f>
        <v>0</v>
      </c>
      <c r="J51" s="74" t="n">
        <f aca="false">G51*G51+2*G51*F51</f>
        <v>0</v>
      </c>
    </row>
    <row r="52" customFormat="false" ht="12.75" hidden="false" customHeight="false" outlineLevel="0" collapsed="false">
      <c r="F52" s="71" t="n">
        <f aca="false">SQRT(((G52*G52)/4)+H52*H52)</f>
        <v>0</v>
      </c>
      <c r="G52" s="61"/>
      <c r="H52" s="61"/>
      <c r="I52" s="73" t="n">
        <f aca="false">1/3*(G52*G52*H52)</f>
        <v>0</v>
      </c>
      <c r="J52" s="74" t="n">
        <f aca="false">G52*G52+2*G52*F52</f>
        <v>0</v>
      </c>
    </row>
    <row r="53" customFormat="false" ht="12.75" hidden="false" customHeight="false" outlineLevel="0" collapsed="false">
      <c r="F53" s="71" t="n">
        <f aca="false">SQRT(((G53*G53)/4)+H53*H53)</f>
        <v>0</v>
      </c>
      <c r="G53" s="61"/>
      <c r="H53" s="61"/>
      <c r="I53" s="73" t="n">
        <f aca="false">1/3*(G53*G53*H53)</f>
        <v>0</v>
      </c>
      <c r="J53" s="74" t="n">
        <f aca="false">G53*G53+2*G53*F53</f>
        <v>0</v>
      </c>
    </row>
    <row r="54" customFormat="false" ht="13.5" hidden="false" customHeight="false" outlineLevel="0" collapsed="false">
      <c r="F54" s="75" t="n">
        <f aca="false">SQRT(((G54*G54)/4)+H54*H54)</f>
        <v>0</v>
      </c>
      <c r="G54" s="65"/>
      <c r="H54" s="65"/>
      <c r="I54" s="77" t="n">
        <f aca="false">1/3*(G54*G54*H54)</f>
        <v>0</v>
      </c>
      <c r="J54" s="78" t="n">
        <f aca="false">G54*G54+2*G54*F54</f>
        <v>0</v>
      </c>
    </row>
    <row r="62" customFormat="false" ht="13.5" hidden="false" customHeight="false" outlineLevel="0" collapsed="false"/>
    <row r="63" customFormat="false" ht="18.75" hidden="false" customHeight="false" outlineLevel="0" collapsed="false">
      <c r="A63" s="70" t="s">
        <v>45</v>
      </c>
      <c r="F63" s="68" t="s">
        <v>46</v>
      </c>
      <c r="G63" s="58" t="s">
        <v>43</v>
      </c>
      <c r="H63" s="57" t="s">
        <v>44</v>
      </c>
      <c r="I63" s="57" t="s">
        <v>36</v>
      </c>
      <c r="J63" s="57" t="s">
        <v>47</v>
      </c>
      <c r="K63" s="58" t="s">
        <v>37</v>
      </c>
      <c r="L63" s="59" t="s">
        <v>38</v>
      </c>
    </row>
    <row r="64" customFormat="false" ht="15.75" hidden="false" customHeight="false" outlineLevel="0" collapsed="false">
      <c r="D64" s="70"/>
      <c r="F64" s="79" t="n">
        <f aca="false">SQRT(I64*I64+((H64*H64)/4))</f>
        <v>0</v>
      </c>
      <c r="G64" s="80" t="n">
        <f aca="false">SQRT(((J64*J64)/4)+I64*I64)</f>
        <v>0</v>
      </c>
      <c r="H64" s="61"/>
      <c r="I64" s="61"/>
      <c r="J64" s="81"/>
      <c r="K64" s="73" t="n">
        <f aca="false">(1/3)*(H64*J64*I64)</f>
        <v>0</v>
      </c>
      <c r="L64" s="74" t="n">
        <f aca="false">H64*J64+H64*G64+J64*F64</f>
        <v>0</v>
      </c>
    </row>
    <row r="65" customFormat="false" ht="12.75" hidden="false" customHeight="false" outlineLevel="0" collapsed="false">
      <c r="F65" s="79" t="n">
        <f aca="false">SQRT(I65*I65+((H65*H65)/4))</f>
        <v>0</v>
      </c>
      <c r="G65" s="80" t="n">
        <f aca="false">SQRT(((J65*J65)/4)+I65*I65)</f>
        <v>0</v>
      </c>
      <c r="H65" s="61"/>
      <c r="I65" s="61"/>
      <c r="J65" s="81"/>
      <c r="K65" s="73" t="n">
        <f aca="false">1/3*(H65*J65*I65)</f>
        <v>0</v>
      </c>
      <c r="L65" s="74" t="n">
        <f aca="false">H65*J65+H65*G65+J65*F65</f>
        <v>0</v>
      </c>
    </row>
    <row r="66" customFormat="false" ht="12.75" hidden="false" customHeight="false" outlineLevel="0" collapsed="false">
      <c r="F66" s="79" t="n">
        <f aca="false">SQRT(I66*I66+((H66*H66)/4))</f>
        <v>0</v>
      </c>
      <c r="G66" s="80" t="n">
        <f aca="false">SQRT(((J66*J66)/4)+I66*I66)</f>
        <v>0</v>
      </c>
      <c r="H66" s="61"/>
      <c r="I66" s="61"/>
      <c r="J66" s="81"/>
      <c r="K66" s="73" t="n">
        <f aca="false">1/3*(H66*J66*I66)</f>
        <v>0</v>
      </c>
      <c r="L66" s="74" t="n">
        <f aca="false">H66*J66+H66*G66+J66*F66</f>
        <v>0</v>
      </c>
    </row>
    <row r="67" customFormat="false" ht="12.75" hidden="false" customHeight="false" outlineLevel="0" collapsed="false">
      <c r="F67" s="79" t="n">
        <f aca="false">SQRT(I67*I67+((H67*H67)/4))</f>
        <v>0</v>
      </c>
      <c r="G67" s="80" t="n">
        <f aca="false">SQRT(((J67*J67)/4)+I67*I67)</f>
        <v>0</v>
      </c>
      <c r="H67" s="61"/>
      <c r="I67" s="61"/>
      <c r="J67" s="81"/>
      <c r="K67" s="73" t="n">
        <f aca="false">1/3*(H67*J67*I67)</f>
        <v>0</v>
      </c>
      <c r="L67" s="74" t="n">
        <f aca="false">H67*J67+H67*G67+J67*F67</f>
        <v>0</v>
      </c>
    </row>
    <row r="68" customFormat="false" ht="12.75" hidden="false" customHeight="false" outlineLevel="0" collapsed="false">
      <c r="F68" s="79" t="n">
        <f aca="false">SQRT(I68*I68+((H68*H68)/4))</f>
        <v>0</v>
      </c>
      <c r="G68" s="80" t="n">
        <f aca="false">SQRT(((J68*J68)/4)+I68*I68)</f>
        <v>0</v>
      </c>
      <c r="H68" s="61"/>
      <c r="I68" s="61"/>
      <c r="J68" s="81"/>
      <c r="K68" s="73" t="n">
        <f aca="false">1/3*(H68*J68*I68)</f>
        <v>0</v>
      </c>
      <c r="L68" s="74" t="n">
        <f aca="false">H68*J68+H68*G68+J68*F68</f>
        <v>0</v>
      </c>
    </row>
    <row r="69" customFormat="false" ht="12.75" hidden="false" customHeight="false" outlineLevel="0" collapsed="false">
      <c r="F69" s="79" t="n">
        <f aca="false">SQRT(I69*I69+((H69*H69)/4))</f>
        <v>0</v>
      </c>
      <c r="G69" s="80" t="n">
        <f aca="false">SQRT(((J69*J69)/4)+I69*I69)</f>
        <v>0</v>
      </c>
      <c r="H69" s="61"/>
      <c r="I69" s="61"/>
      <c r="J69" s="81"/>
      <c r="K69" s="73" t="n">
        <f aca="false">1/3*(H69*J69*I69)</f>
        <v>0</v>
      </c>
      <c r="L69" s="74" t="n">
        <f aca="false">H69*J69+H69*G69+J69*F69</f>
        <v>0</v>
      </c>
    </row>
    <row r="70" customFormat="false" ht="12.75" hidden="false" customHeight="false" outlineLevel="0" collapsed="false">
      <c r="F70" s="79" t="n">
        <f aca="false">SQRT(I70*I70+((H70*H70)/4))</f>
        <v>0</v>
      </c>
      <c r="G70" s="80" t="n">
        <f aca="false">SQRT(((J70*J70)/4)+I70*I70)</f>
        <v>0</v>
      </c>
      <c r="H70" s="61"/>
      <c r="I70" s="61"/>
      <c r="J70" s="81"/>
      <c r="K70" s="73" t="n">
        <f aca="false">1/3*(H70*J70*I70)</f>
        <v>0</v>
      </c>
      <c r="L70" s="74" t="n">
        <f aca="false">H70*J70+H70*G70+J70*F70</f>
        <v>0</v>
      </c>
    </row>
    <row r="71" customFormat="false" ht="12.75" hidden="false" customHeight="false" outlineLevel="0" collapsed="false">
      <c r="F71" s="79" t="n">
        <f aca="false">SQRT(I71*I71+((H71*H71)/4))</f>
        <v>0</v>
      </c>
      <c r="G71" s="80" t="n">
        <f aca="false">SQRT(((J71*J71)/4)+I71*I71)</f>
        <v>0</v>
      </c>
      <c r="H71" s="61"/>
      <c r="I71" s="61"/>
      <c r="J71" s="81"/>
      <c r="K71" s="73" t="n">
        <f aca="false">1/3*(H71*J71*I71)</f>
        <v>0</v>
      </c>
      <c r="L71" s="74" t="n">
        <f aca="false">H71*J71+H71*G71+J71*F71</f>
        <v>0</v>
      </c>
    </row>
    <row r="72" customFormat="false" ht="13.5" hidden="false" customHeight="false" outlineLevel="0" collapsed="false">
      <c r="F72" s="82" t="n">
        <f aca="false">SQRT(I72*I72+((H72*H72)/4))</f>
        <v>0</v>
      </c>
      <c r="G72" s="83" t="n">
        <f aca="false">SQRT(((J72*J72)/4)+I72*I72)</f>
        <v>0</v>
      </c>
      <c r="H72" s="65"/>
      <c r="I72" s="65"/>
      <c r="J72" s="84"/>
      <c r="K72" s="77" t="n">
        <f aca="false">1/3*(H72*J72*I72)</f>
        <v>0</v>
      </c>
      <c r="L72" s="78" t="n">
        <f aca="false">H72*J72+H72*G72+J72*F72</f>
        <v>0</v>
      </c>
    </row>
  </sheetData>
  <sheetProtection sheet="true" password="ef19" objects="true" scenarios="true" selectLockedCells="true"/>
  <hyperlinks>
    <hyperlink ref="L2" location="navod!A1" display="obsah"/>
    <hyperlink ref="L43" location="navod!A1" display="obsah"/>
  </hyperlinks>
  <printOptions headings="false" gridLines="false" gridLinesSet="true" horizontalCentered="false" verticalCentered="false"/>
  <pageMargins left="0.840277777777778" right="0.747916666666667" top="0.5" bottom="0.5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3.85"/>
    <col collapsed="false" customWidth="true" hidden="false" outlineLevel="0" max="4" min="4" style="0" width="5.99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10" min="7" style="85" width="15.7"/>
    <col collapsed="false" customWidth="true" hidden="false" outlineLevel="0" max="11" min="11" style="0" width="1.99"/>
    <col collapsed="false" customWidth="true" hidden="false" outlineLevel="0" max="12" min="12" style="0" width="2.13"/>
    <col collapsed="false" customWidth="true" hidden="false" outlineLevel="0" max="15" min="14" style="0" width="4.7"/>
  </cols>
  <sheetData>
    <row r="1" customFormat="false" ht="15" hidden="false" customHeight="true" outlineLevel="0" collapsed="false"/>
    <row r="2" customFormat="false" ht="30" hidden="false" customHeight="true" outlineLevel="0" collapsed="false">
      <c r="A2" s="86" t="s">
        <v>4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20.1" hidden="false" customHeight="true" outlineLevel="0" collapsed="false">
      <c r="M3" s="54" t="s">
        <v>33</v>
      </c>
    </row>
    <row r="4" customFormat="false" ht="20.1" hidden="false" customHeight="true" outlineLevel="0" collapsed="false">
      <c r="B4" s="55" t="s">
        <v>34</v>
      </c>
      <c r="C4" s="55"/>
      <c r="F4" s="87" t="s">
        <v>49</v>
      </c>
      <c r="G4" s="88" t="s">
        <v>35</v>
      </c>
      <c r="H4" s="88" t="s">
        <v>36</v>
      </c>
      <c r="I4" s="89" t="s">
        <v>37</v>
      </c>
      <c r="J4" s="90" t="s">
        <v>38</v>
      </c>
    </row>
    <row r="5" customFormat="false" ht="15" hidden="false" customHeight="true" outlineLevel="0" collapsed="false">
      <c r="F5" s="91" t="n">
        <v>1</v>
      </c>
      <c r="G5" s="92" t="str">
        <f aca="false">IF(valecUCITEL!G5&lt;&gt;"",valecUCITEL!G5,"")</f>
        <v/>
      </c>
      <c r="H5" s="92" t="str">
        <f aca="false">IF(valecUCITEL!H5&lt;&gt;"",valecUCITEL!H5,"")</f>
        <v/>
      </c>
      <c r="I5" s="80"/>
      <c r="J5" s="93"/>
    </row>
    <row r="6" customFormat="false" ht="15" hidden="false" customHeight="true" outlineLevel="0" collapsed="false">
      <c r="F6" s="91" t="n">
        <v>2</v>
      </c>
      <c r="G6" s="92" t="str">
        <f aca="false">IF(valecUCITEL!G6&lt;&gt;"",valecUCITEL!G6,"")</f>
        <v/>
      </c>
      <c r="H6" s="92" t="str">
        <f aca="false">IF(valecUCITEL!H6&lt;&gt;"",valecUCITEL!H6,"")</f>
        <v/>
      </c>
      <c r="I6" s="80"/>
      <c r="J6" s="93"/>
    </row>
    <row r="7" customFormat="false" ht="15" hidden="false" customHeight="true" outlineLevel="0" collapsed="false">
      <c r="F7" s="91" t="n">
        <v>3</v>
      </c>
      <c r="G7" s="92" t="str">
        <f aca="false">IF(valecUCITEL!G7&lt;&gt;"",valecUCITEL!G7,"")</f>
        <v/>
      </c>
      <c r="H7" s="92" t="str">
        <f aca="false">IF(valecUCITEL!H7&lt;&gt;"",valecUCITEL!H7,"")</f>
        <v/>
      </c>
      <c r="I7" s="80"/>
      <c r="J7" s="93"/>
    </row>
    <row r="8" customFormat="false" ht="15" hidden="false" customHeight="true" outlineLevel="0" collapsed="false">
      <c r="F8" s="91" t="n">
        <v>4</v>
      </c>
      <c r="G8" s="92" t="str">
        <f aca="false">IF(valecUCITEL!G8&lt;&gt;"",valecUCITEL!G8,"")</f>
        <v/>
      </c>
      <c r="H8" s="92" t="str">
        <f aca="false">IF(valecUCITEL!H8&lt;&gt;"",valecUCITEL!H8,"")</f>
        <v/>
      </c>
      <c r="I8" s="80"/>
      <c r="J8" s="93"/>
    </row>
    <row r="9" customFormat="false" ht="15" hidden="false" customHeight="true" outlineLevel="0" collapsed="false">
      <c r="F9" s="91" t="n">
        <v>5</v>
      </c>
      <c r="G9" s="92" t="str">
        <f aca="false">IF(valecUCITEL!G9&lt;&gt;"",valecUCITEL!G9,"")</f>
        <v/>
      </c>
      <c r="H9" s="92" t="str">
        <f aca="false">IF(valecUCITEL!H9&lt;&gt;"",valecUCITEL!H9,"")</f>
        <v/>
      </c>
      <c r="I9" s="80"/>
      <c r="J9" s="93"/>
    </row>
    <row r="10" customFormat="false" ht="15" hidden="false" customHeight="true" outlineLevel="0" collapsed="false">
      <c r="F10" s="91" t="n">
        <v>6</v>
      </c>
      <c r="G10" s="92" t="str">
        <f aca="false">IF(valecUCITEL!G10&lt;&gt;"",valecUCITEL!G10,"")</f>
        <v/>
      </c>
      <c r="H10" s="92" t="str">
        <f aca="false">IF(valecUCITEL!H10&lt;&gt;"",valecUCITEL!H10,"")</f>
        <v/>
      </c>
      <c r="I10" s="80"/>
      <c r="J10" s="93"/>
    </row>
    <row r="11" customFormat="false" ht="15" hidden="false" customHeight="true" outlineLevel="0" collapsed="false">
      <c r="F11" s="91" t="n">
        <v>7</v>
      </c>
      <c r="G11" s="92" t="str">
        <f aca="false">IF(valecUCITEL!G11&lt;&gt;"",valecUCITEL!G11,"")</f>
        <v/>
      </c>
      <c r="H11" s="92" t="str">
        <f aca="false">IF(valecUCITEL!H11&lt;&gt;"",valecUCITEL!H11,"")</f>
        <v/>
      </c>
      <c r="I11" s="80"/>
      <c r="J11" s="93"/>
    </row>
    <row r="12" customFormat="false" ht="15" hidden="false" customHeight="true" outlineLevel="0" collapsed="false">
      <c r="F12" s="91" t="n">
        <v>8</v>
      </c>
      <c r="G12" s="92" t="str">
        <f aca="false">IF(valecUCITEL!G12&lt;&gt;"",valecUCITEL!G12,"")</f>
        <v/>
      </c>
      <c r="H12" s="92" t="str">
        <f aca="false">IF(valecUCITEL!H12&lt;&gt;"",valecUCITEL!H12,"")</f>
        <v/>
      </c>
      <c r="I12" s="80"/>
      <c r="J12" s="93"/>
    </row>
    <row r="13" customFormat="false" ht="15" hidden="false" customHeight="true" outlineLevel="0" collapsed="false">
      <c r="F13" s="91" t="n">
        <v>9</v>
      </c>
      <c r="G13" s="92" t="str">
        <f aca="false">IF(valecUCITEL!G13&lt;&gt;"",valecUCITEL!G13,"")</f>
        <v/>
      </c>
      <c r="H13" s="92" t="str">
        <f aca="false">IF(valecUCITEL!H13&lt;&gt;"",valecUCITEL!H13,"")</f>
        <v/>
      </c>
      <c r="I13" s="80"/>
      <c r="J13" s="93"/>
    </row>
    <row r="14" customFormat="false" ht="15" hidden="false" customHeight="true" outlineLevel="0" collapsed="false">
      <c r="F14" s="91" t="n">
        <v>10</v>
      </c>
      <c r="G14" s="92" t="str">
        <f aca="false">IF(valecUCITEL!G14&lt;&gt;"",valecUCITEL!G14,"")</f>
        <v/>
      </c>
      <c r="H14" s="92" t="str">
        <f aca="false">IF(valecUCITEL!H14&lt;&gt;"",valecUCITEL!H14,"")</f>
        <v/>
      </c>
      <c r="I14" s="80"/>
      <c r="J14" s="93"/>
    </row>
    <row r="15" customFormat="false" ht="15" hidden="false" customHeight="true" outlineLevel="0" collapsed="false">
      <c r="F15" s="91" t="n">
        <v>11</v>
      </c>
      <c r="G15" s="92" t="str">
        <f aca="false">IF(valecUCITEL!G15&lt;&gt;"",valecUCITEL!G15,"")</f>
        <v/>
      </c>
      <c r="H15" s="92" t="str">
        <f aca="false">IF(valecUCITEL!H15&lt;&gt;"",valecUCITEL!H15,"")</f>
        <v/>
      </c>
      <c r="I15" s="80"/>
      <c r="J15" s="93"/>
    </row>
    <row r="16" customFormat="false" ht="15" hidden="false" customHeight="true" outlineLevel="0" collapsed="false">
      <c r="F16" s="91" t="n">
        <v>12</v>
      </c>
      <c r="G16" s="92" t="str">
        <f aca="false">IF(valecUCITEL!G16&lt;&gt;"",valecUCITEL!G16,"")</f>
        <v/>
      </c>
      <c r="H16" s="92" t="str">
        <f aca="false">IF(valecUCITEL!H16&lt;&gt;"",valecUCITEL!H16,"")</f>
        <v/>
      </c>
      <c r="I16" s="80"/>
      <c r="J16" s="93"/>
    </row>
    <row r="17" customFormat="false" ht="15" hidden="false" customHeight="true" outlineLevel="0" collapsed="false">
      <c r="F17" s="91" t="n">
        <v>13</v>
      </c>
      <c r="G17" s="92" t="str">
        <f aca="false">IF(valecUCITEL!G17&lt;&gt;"",valecUCITEL!G17,"")</f>
        <v/>
      </c>
      <c r="H17" s="92" t="str">
        <f aca="false">IF(valecUCITEL!H17&lt;&gt;"",valecUCITEL!H17,"")</f>
        <v/>
      </c>
      <c r="I17" s="80"/>
      <c r="J17" s="93"/>
    </row>
    <row r="18" customFormat="false" ht="15" hidden="false" customHeight="true" outlineLevel="0" collapsed="false">
      <c r="F18" s="91" t="n">
        <v>14</v>
      </c>
      <c r="G18" s="92" t="str">
        <f aca="false">IF(valecUCITEL!G18&lt;&gt;"",valecUCITEL!G18,"")</f>
        <v/>
      </c>
      <c r="H18" s="92" t="str">
        <f aca="false">IF(valecUCITEL!H18&lt;&gt;"",valecUCITEL!H18,"")</f>
        <v/>
      </c>
      <c r="I18" s="80"/>
      <c r="J18" s="93"/>
    </row>
    <row r="19" customFormat="false" ht="15" hidden="false" customHeight="true" outlineLevel="0" collapsed="false">
      <c r="F19" s="91" t="n">
        <v>15</v>
      </c>
      <c r="G19" s="92" t="str">
        <f aca="false">IF(valecUCITEL!G19&lt;&gt;"",valecUCITEL!G19,"")</f>
        <v/>
      </c>
      <c r="H19" s="92" t="str">
        <f aca="false">IF(valecUCITEL!H19&lt;&gt;"",valecUCITEL!H19,"")</f>
        <v/>
      </c>
      <c r="I19" s="80"/>
      <c r="J19" s="93"/>
    </row>
    <row r="20" customFormat="false" ht="15" hidden="false" customHeight="true" outlineLevel="0" collapsed="false">
      <c r="F20" s="91" t="n">
        <v>16</v>
      </c>
      <c r="G20" s="92" t="str">
        <f aca="false">IF(valecUCITEL!G20&lt;&gt;"",valecUCITEL!G20,"")</f>
        <v/>
      </c>
      <c r="H20" s="92" t="str">
        <f aca="false">IF(valecUCITEL!H20&lt;&gt;"",valecUCITEL!H20,"")</f>
        <v/>
      </c>
      <c r="I20" s="80"/>
      <c r="J20" s="93"/>
    </row>
    <row r="21" customFormat="false" ht="15" hidden="false" customHeight="true" outlineLevel="0" collapsed="false">
      <c r="F21" s="91" t="n">
        <v>17</v>
      </c>
      <c r="G21" s="92" t="str">
        <f aca="false">IF(valecUCITEL!G21&lt;&gt;"",valecUCITEL!G21,"")</f>
        <v/>
      </c>
      <c r="H21" s="92" t="str">
        <f aca="false">IF(valecUCITEL!H21&lt;&gt;"",valecUCITEL!H21,"")</f>
        <v/>
      </c>
      <c r="I21" s="80"/>
      <c r="J21" s="93"/>
    </row>
    <row r="22" customFormat="false" ht="15" hidden="false" customHeight="true" outlineLevel="0" collapsed="false">
      <c r="F22" s="91" t="n">
        <v>18</v>
      </c>
      <c r="G22" s="92" t="str">
        <f aca="false">IF(valecUCITEL!G22&lt;&gt;"",valecUCITEL!G22,"")</f>
        <v/>
      </c>
      <c r="H22" s="92" t="str">
        <f aca="false">IF(valecUCITEL!H22&lt;&gt;"",valecUCITEL!H22,"")</f>
        <v/>
      </c>
      <c r="I22" s="80"/>
      <c r="J22" s="93"/>
    </row>
    <row r="23" customFormat="false" ht="15" hidden="false" customHeight="true" outlineLevel="0" collapsed="false">
      <c r="F23" s="91" t="n">
        <v>19</v>
      </c>
      <c r="G23" s="92" t="str">
        <f aca="false">IF(valecUCITEL!G23&lt;&gt;"",valecUCITEL!G23,"")</f>
        <v/>
      </c>
      <c r="H23" s="92" t="str">
        <f aca="false">IF(valecUCITEL!H23&lt;&gt;"",valecUCITEL!H23,"")</f>
        <v/>
      </c>
      <c r="I23" s="80"/>
      <c r="J23" s="93"/>
    </row>
    <row r="24" customFormat="false" ht="15" hidden="false" customHeight="true" outlineLevel="0" collapsed="false">
      <c r="F24" s="91" t="n">
        <v>20</v>
      </c>
      <c r="G24" s="92" t="str">
        <f aca="false">IF(valecUCITEL!G24&lt;&gt;"",valecUCITEL!G24,"")</f>
        <v/>
      </c>
      <c r="H24" s="92" t="str">
        <f aca="false">IF(valecUCITEL!H24&lt;&gt;"",valecUCITEL!H24,"")</f>
        <v/>
      </c>
      <c r="I24" s="80"/>
      <c r="J24" s="93"/>
    </row>
    <row r="25" customFormat="false" ht="15" hidden="false" customHeight="true" outlineLevel="0" collapsed="false">
      <c r="F25" s="91" t="n">
        <v>21</v>
      </c>
      <c r="G25" s="92" t="str">
        <f aca="false">IF(valecUCITEL!G25&lt;&gt;"",valecUCITEL!G25,"")</f>
        <v/>
      </c>
      <c r="H25" s="92" t="str">
        <f aca="false">IF(valecUCITEL!H25&lt;&gt;"",valecUCITEL!H25,"")</f>
        <v/>
      </c>
      <c r="I25" s="80"/>
      <c r="J25" s="93"/>
    </row>
    <row r="26" customFormat="false" ht="15" hidden="false" customHeight="true" outlineLevel="0" collapsed="false">
      <c r="F26" s="91" t="n">
        <v>22</v>
      </c>
      <c r="G26" s="92" t="str">
        <f aca="false">IF(valecUCITEL!G26&lt;&gt;"",valecUCITEL!G26,"")</f>
        <v/>
      </c>
      <c r="H26" s="92" t="str">
        <f aca="false">IF(valecUCITEL!H26&lt;&gt;"",valecUCITEL!H26,"")</f>
        <v/>
      </c>
      <c r="I26" s="80"/>
      <c r="J26" s="93"/>
    </row>
    <row r="27" customFormat="false" ht="15" hidden="false" customHeight="true" outlineLevel="0" collapsed="false">
      <c r="F27" s="91" t="n">
        <v>23</v>
      </c>
      <c r="G27" s="92" t="str">
        <f aca="false">IF(valecUCITEL!G27&lt;&gt;"",valecUCITEL!G27,"")</f>
        <v/>
      </c>
      <c r="H27" s="92" t="str">
        <f aca="false">IF(valecUCITEL!H27&lt;&gt;"",valecUCITEL!H27,"")</f>
        <v/>
      </c>
      <c r="I27" s="80"/>
      <c r="J27" s="93"/>
    </row>
    <row r="28" customFormat="false" ht="15" hidden="false" customHeight="true" outlineLevel="0" collapsed="false">
      <c r="F28" s="91" t="n">
        <v>24</v>
      </c>
      <c r="G28" s="92" t="str">
        <f aca="false">IF(valecUCITEL!G28&lt;&gt;"",valecUCITEL!G28,"")</f>
        <v/>
      </c>
      <c r="H28" s="92" t="str">
        <f aca="false">IF(valecUCITEL!H28&lt;&gt;"",valecUCITEL!H28,"")</f>
        <v/>
      </c>
      <c r="I28" s="80"/>
      <c r="J28" s="93"/>
    </row>
    <row r="29" customFormat="false" ht="15" hidden="false" customHeight="true" outlineLevel="0" collapsed="false">
      <c r="F29" s="91" t="n">
        <v>25</v>
      </c>
      <c r="G29" s="92" t="str">
        <f aca="false">IF(valecUCITEL!G29&lt;&gt;"",valecUCITEL!G29,"")</f>
        <v/>
      </c>
      <c r="H29" s="92" t="str">
        <f aca="false">IF(valecUCITEL!H29&lt;&gt;"",valecUCITEL!H29,"")</f>
        <v/>
      </c>
      <c r="I29" s="80"/>
      <c r="J29" s="93"/>
    </row>
    <row r="30" customFormat="false" ht="15" hidden="false" customHeight="true" outlineLevel="0" collapsed="false">
      <c r="F30" s="94" t="n">
        <v>26</v>
      </c>
      <c r="G30" s="95" t="str">
        <f aca="false">IF(valecUCITEL!G30&lt;&gt;"",valecUCITEL!G30,"")</f>
        <v/>
      </c>
      <c r="H30" s="95" t="str">
        <f aca="false">IF(valecUCITEL!H30&lt;&gt;"",valecUCITEL!H30,"")</f>
        <v/>
      </c>
      <c r="I30" s="83"/>
      <c r="J30" s="96"/>
    </row>
    <row r="31" customFormat="false" ht="15" hidden="false" customHeight="true" outlineLevel="0" collapsed="false"/>
    <row r="32" customFormat="false" ht="30" hidden="false" customHeight="true" outlineLevel="0" collapsed="false">
      <c r="A32" s="86" t="s">
        <v>50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</row>
    <row r="33" customFormat="false" ht="20.1" hidden="false" customHeight="true" outlineLevel="0" collapsed="false">
      <c r="M33" s="54" t="s">
        <v>33</v>
      </c>
    </row>
    <row r="34" customFormat="false" ht="20.1" hidden="false" customHeight="true" outlineLevel="0" collapsed="false">
      <c r="B34" s="55" t="s">
        <v>34</v>
      </c>
      <c r="C34" s="55"/>
      <c r="F34" s="97" t="s">
        <v>49</v>
      </c>
      <c r="G34" s="98" t="s">
        <v>35</v>
      </c>
      <c r="H34" s="99" t="s">
        <v>36</v>
      </c>
      <c r="I34" s="99" t="s">
        <v>37</v>
      </c>
      <c r="J34" s="100" t="s">
        <v>38</v>
      </c>
    </row>
    <row r="35" customFormat="false" ht="15" hidden="false" customHeight="true" outlineLevel="0" collapsed="false">
      <c r="F35" s="91" t="n">
        <v>1</v>
      </c>
      <c r="G35" s="80"/>
      <c r="H35" s="92" t="str">
        <f aca="false">IF(valecUCITEL!H35&lt;&gt;"",valecUCITEL!H35,"")</f>
        <v/>
      </c>
      <c r="I35" s="92" t="str">
        <f aca="false">IF(valecUCITEL!I35&lt;&gt;"",valecUCITEL!I35,"")</f>
        <v/>
      </c>
      <c r="J35" s="93"/>
    </row>
    <row r="36" customFormat="false" ht="15" hidden="false" customHeight="true" outlineLevel="0" collapsed="false">
      <c r="F36" s="91" t="n">
        <v>2</v>
      </c>
      <c r="G36" s="80"/>
      <c r="H36" s="92" t="str">
        <f aca="false">IF(valecUCITEL!H36&lt;&gt;"",valecUCITEL!H36,"")</f>
        <v/>
      </c>
      <c r="I36" s="92" t="str">
        <f aca="false">IF(valecUCITEL!I36&lt;&gt;"",valecUCITEL!I36,"")</f>
        <v/>
      </c>
      <c r="J36" s="93"/>
    </row>
    <row r="37" customFormat="false" ht="15" hidden="false" customHeight="true" outlineLevel="0" collapsed="false">
      <c r="F37" s="91" t="n">
        <v>3</v>
      </c>
      <c r="G37" s="80"/>
      <c r="H37" s="92" t="str">
        <f aca="false">IF(valecUCITEL!H37&lt;&gt;"",valecUCITEL!H37,"")</f>
        <v/>
      </c>
      <c r="I37" s="92" t="str">
        <f aca="false">IF(valecUCITEL!I37&lt;&gt;"",valecUCITEL!I37,"")</f>
        <v/>
      </c>
      <c r="J37" s="93"/>
    </row>
    <row r="38" customFormat="false" ht="15" hidden="false" customHeight="true" outlineLevel="0" collapsed="false">
      <c r="F38" s="91" t="n">
        <v>4</v>
      </c>
      <c r="G38" s="80"/>
      <c r="H38" s="92" t="str">
        <f aca="false">IF(valecUCITEL!H38&lt;&gt;"",valecUCITEL!H38,"")</f>
        <v/>
      </c>
      <c r="I38" s="92" t="str">
        <f aca="false">IF(valecUCITEL!I38&lt;&gt;"",valecUCITEL!I38,"")</f>
        <v/>
      </c>
      <c r="J38" s="93"/>
    </row>
    <row r="39" customFormat="false" ht="15" hidden="false" customHeight="true" outlineLevel="0" collapsed="false">
      <c r="F39" s="91" t="n">
        <v>5</v>
      </c>
      <c r="G39" s="80"/>
      <c r="H39" s="92" t="str">
        <f aca="false">IF(valecUCITEL!H39&lt;&gt;"",valecUCITEL!H39,"")</f>
        <v/>
      </c>
      <c r="I39" s="92" t="str">
        <f aca="false">IF(valecUCITEL!I39&lt;&gt;"",valecUCITEL!I39,"")</f>
        <v/>
      </c>
      <c r="J39" s="93"/>
    </row>
    <row r="40" customFormat="false" ht="15" hidden="false" customHeight="true" outlineLevel="0" collapsed="false">
      <c r="F40" s="91" t="n">
        <v>6</v>
      </c>
      <c r="G40" s="80"/>
      <c r="H40" s="92" t="str">
        <f aca="false">IF(valecUCITEL!H40&lt;&gt;"",valecUCITEL!H40,"")</f>
        <v/>
      </c>
      <c r="I40" s="92" t="str">
        <f aca="false">IF(valecUCITEL!I40&lt;&gt;"",valecUCITEL!I40,"")</f>
        <v/>
      </c>
      <c r="J40" s="93"/>
    </row>
    <row r="41" customFormat="false" ht="15" hidden="false" customHeight="true" outlineLevel="0" collapsed="false">
      <c r="F41" s="91" t="n">
        <v>7</v>
      </c>
      <c r="G41" s="80"/>
      <c r="H41" s="92" t="str">
        <f aca="false">IF(valecUCITEL!H41&lt;&gt;"",valecUCITEL!H41,"")</f>
        <v/>
      </c>
      <c r="I41" s="92" t="str">
        <f aca="false">IF(valecUCITEL!I41&lt;&gt;"",valecUCITEL!I41,"")</f>
        <v/>
      </c>
      <c r="J41" s="93"/>
    </row>
    <row r="42" customFormat="false" ht="15" hidden="false" customHeight="true" outlineLevel="0" collapsed="false">
      <c r="F42" s="91" t="n">
        <v>8</v>
      </c>
      <c r="G42" s="80"/>
      <c r="H42" s="92" t="str">
        <f aca="false">IF(valecUCITEL!H42&lt;&gt;"",valecUCITEL!H42,"")</f>
        <v/>
      </c>
      <c r="I42" s="92" t="str">
        <f aca="false">IF(valecUCITEL!I42&lt;&gt;"",valecUCITEL!I42,"")</f>
        <v/>
      </c>
      <c r="J42" s="93"/>
    </row>
    <row r="43" customFormat="false" ht="15" hidden="false" customHeight="true" outlineLevel="0" collapsed="false">
      <c r="F43" s="91" t="n">
        <v>9</v>
      </c>
      <c r="G43" s="80"/>
      <c r="H43" s="92" t="str">
        <f aca="false">IF(valecUCITEL!H43&lt;&gt;"",valecUCITEL!H43,"")</f>
        <v/>
      </c>
      <c r="I43" s="92" t="str">
        <f aca="false">IF(valecUCITEL!I43&lt;&gt;"",valecUCITEL!I43,"")</f>
        <v/>
      </c>
      <c r="J43" s="93"/>
    </row>
    <row r="44" customFormat="false" ht="15" hidden="false" customHeight="true" outlineLevel="0" collapsed="false">
      <c r="F44" s="91" t="n">
        <v>10</v>
      </c>
      <c r="G44" s="80"/>
      <c r="H44" s="92" t="str">
        <f aca="false">IF(valecUCITEL!H44&lt;&gt;"",valecUCITEL!H44,"")</f>
        <v/>
      </c>
      <c r="I44" s="92" t="str">
        <f aca="false">IF(valecUCITEL!I44&lt;&gt;"",valecUCITEL!I44,"")</f>
        <v/>
      </c>
      <c r="J44" s="93"/>
    </row>
    <row r="45" customFormat="false" ht="15" hidden="false" customHeight="true" outlineLevel="0" collapsed="false">
      <c r="F45" s="91" t="n">
        <v>11</v>
      </c>
      <c r="G45" s="80"/>
      <c r="H45" s="92" t="str">
        <f aca="false">IF(valecUCITEL!H45&lt;&gt;"",valecUCITEL!H45,"")</f>
        <v/>
      </c>
      <c r="I45" s="92" t="str">
        <f aca="false">IF(valecUCITEL!I45&lt;&gt;"",valecUCITEL!I45,"")</f>
        <v/>
      </c>
      <c r="J45" s="93"/>
    </row>
    <row r="46" customFormat="false" ht="15" hidden="false" customHeight="true" outlineLevel="0" collapsed="false">
      <c r="F46" s="91" t="n">
        <v>12</v>
      </c>
      <c r="G46" s="80"/>
      <c r="H46" s="92" t="str">
        <f aca="false">IF(valecUCITEL!H46&lt;&gt;"",valecUCITEL!H46,"")</f>
        <v/>
      </c>
      <c r="I46" s="92" t="str">
        <f aca="false">IF(valecUCITEL!I46&lt;&gt;"",valecUCITEL!I46,"")</f>
        <v/>
      </c>
      <c r="J46" s="93"/>
    </row>
    <row r="47" customFormat="false" ht="15" hidden="false" customHeight="true" outlineLevel="0" collapsed="false">
      <c r="F47" s="91" t="n">
        <v>13</v>
      </c>
      <c r="G47" s="80"/>
      <c r="H47" s="92" t="str">
        <f aca="false">IF(valecUCITEL!H47&lt;&gt;"",valecUCITEL!H47,"")</f>
        <v/>
      </c>
      <c r="I47" s="92" t="str">
        <f aca="false">IF(valecUCITEL!I47&lt;&gt;"",valecUCITEL!I47,"")</f>
        <v/>
      </c>
      <c r="J47" s="93"/>
    </row>
    <row r="48" customFormat="false" ht="15" hidden="false" customHeight="true" outlineLevel="0" collapsed="false">
      <c r="F48" s="91" t="n">
        <v>14</v>
      </c>
      <c r="G48" s="80"/>
      <c r="H48" s="92" t="str">
        <f aca="false">IF(valecUCITEL!H48&lt;&gt;"",valecUCITEL!H48,"")</f>
        <v/>
      </c>
      <c r="I48" s="92" t="str">
        <f aca="false">IF(valecUCITEL!I48&lt;&gt;"",valecUCITEL!I48,"")</f>
        <v/>
      </c>
      <c r="J48" s="93"/>
    </row>
    <row r="49" customFormat="false" ht="15" hidden="false" customHeight="true" outlineLevel="0" collapsed="false">
      <c r="F49" s="91" t="n">
        <v>15</v>
      </c>
      <c r="G49" s="80"/>
      <c r="H49" s="92" t="str">
        <f aca="false">IF(valecUCITEL!H49&lt;&gt;"",valecUCITEL!H49,"")</f>
        <v/>
      </c>
      <c r="I49" s="92" t="str">
        <f aca="false">IF(valecUCITEL!I49&lt;&gt;"",valecUCITEL!I49,"")</f>
        <v/>
      </c>
      <c r="J49" s="93"/>
    </row>
    <row r="50" customFormat="false" ht="15" hidden="false" customHeight="true" outlineLevel="0" collapsed="false">
      <c r="F50" s="91" t="n">
        <v>16</v>
      </c>
      <c r="G50" s="80"/>
      <c r="H50" s="92" t="str">
        <f aca="false">IF(valecUCITEL!H50&lt;&gt;"",valecUCITEL!H50,"")</f>
        <v/>
      </c>
      <c r="I50" s="92" t="str">
        <f aca="false">IF(valecUCITEL!I50&lt;&gt;"",valecUCITEL!I50,"")</f>
        <v/>
      </c>
      <c r="J50" s="93"/>
      <c r="K50" s="101"/>
    </row>
    <row r="51" customFormat="false" ht="15" hidden="false" customHeight="true" outlineLevel="0" collapsed="false">
      <c r="F51" s="91" t="n">
        <v>17</v>
      </c>
      <c r="G51" s="80"/>
      <c r="H51" s="92" t="str">
        <f aca="false">IF(valecUCITEL!H51&lt;&gt;"",valecUCITEL!H51,"")</f>
        <v/>
      </c>
      <c r="I51" s="92" t="str">
        <f aca="false">IF(valecUCITEL!I51&lt;&gt;"",valecUCITEL!I51,"")</f>
        <v/>
      </c>
      <c r="J51" s="93"/>
    </row>
    <row r="52" customFormat="false" ht="15" hidden="false" customHeight="true" outlineLevel="0" collapsed="false">
      <c r="F52" s="91" t="n">
        <v>18</v>
      </c>
      <c r="G52" s="80"/>
      <c r="H52" s="92" t="str">
        <f aca="false">IF(valecUCITEL!H52&lt;&gt;"",valecUCITEL!H52,"")</f>
        <v/>
      </c>
      <c r="I52" s="92" t="str">
        <f aca="false">IF(valecUCITEL!I52&lt;&gt;"",valecUCITEL!I52,"")</f>
        <v/>
      </c>
      <c r="J52" s="93"/>
    </row>
    <row r="53" customFormat="false" ht="15" hidden="false" customHeight="true" outlineLevel="0" collapsed="false">
      <c r="F53" s="91" t="n">
        <v>19</v>
      </c>
      <c r="G53" s="80"/>
      <c r="H53" s="92" t="str">
        <f aca="false">IF(valecUCITEL!H53&lt;&gt;"",valecUCITEL!H53,"")</f>
        <v/>
      </c>
      <c r="I53" s="92" t="str">
        <f aca="false">IF(valecUCITEL!I53&lt;&gt;"",valecUCITEL!I53,"")</f>
        <v/>
      </c>
      <c r="J53" s="93"/>
    </row>
    <row r="54" customFormat="false" ht="15" hidden="false" customHeight="true" outlineLevel="0" collapsed="false">
      <c r="F54" s="91" t="n">
        <v>20</v>
      </c>
      <c r="G54" s="80"/>
      <c r="H54" s="92" t="str">
        <f aca="false">IF(valecUCITEL!H54&lt;&gt;"",valecUCITEL!H54,"")</f>
        <v/>
      </c>
      <c r="I54" s="92" t="str">
        <f aca="false">IF(valecUCITEL!I54&lt;&gt;"",valecUCITEL!I54,"")</f>
        <v/>
      </c>
      <c r="J54" s="93"/>
    </row>
    <row r="55" customFormat="false" ht="15" hidden="false" customHeight="true" outlineLevel="0" collapsed="false">
      <c r="F55" s="91" t="n">
        <v>21</v>
      </c>
      <c r="G55" s="80"/>
      <c r="H55" s="92" t="str">
        <f aca="false">IF(valecUCITEL!H55&lt;&gt;"",valecUCITEL!H55,"")</f>
        <v/>
      </c>
      <c r="I55" s="92" t="str">
        <f aca="false">IF(valecUCITEL!I55&lt;&gt;"",valecUCITEL!I55,"")</f>
        <v/>
      </c>
      <c r="J55" s="93"/>
    </row>
    <row r="56" customFormat="false" ht="15" hidden="false" customHeight="true" outlineLevel="0" collapsed="false">
      <c r="F56" s="91" t="n">
        <v>22</v>
      </c>
      <c r="G56" s="80"/>
      <c r="H56" s="92" t="str">
        <f aca="false">IF(valecUCITEL!H56&lt;&gt;"",valecUCITEL!H56,"")</f>
        <v/>
      </c>
      <c r="I56" s="92" t="str">
        <f aca="false">IF(valecUCITEL!I56&lt;&gt;"",valecUCITEL!I56,"")</f>
        <v/>
      </c>
      <c r="J56" s="93"/>
    </row>
    <row r="57" customFormat="false" ht="15" hidden="false" customHeight="true" outlineLevel="0" collapsed="false">
      <c r="F57" s="91" t="n">
        <v>23</v>
      </c>
      <c r="G57" s="80"/>
      <c r="H57" s="92" t="str">
        <f aca="false">IF(valecUCITEL!H57&lt;&gt;"",valecUCITEL!H57,"")</f>
        <v/>
      </c>
      <c r="I57" s="92" t="str">
        <f aca="false">IF(valecUCITEL!I57&lt;&gt;"",valecUCITEL!I57,"")</f>
        <v/>
      </c>
      <c r="J57" s="93"/>
    </row>
    <row r="58" customFormat="false" ht="15" hidden="false" customHeight="true" outlineLevel="0" collapsed="false">
      <c r="F58" s="91" t="n">
        <v>24</v>
      </c>
      <c r="G58" s="80"/>
      <c r="H58" s="92" t="str">
        <f aca="false">IF(valecUCITEL!H58&lt;&gt;"",valecUCITEL!H58,"")</f>
        <v/>
      </c>
      <c r="I58" s="92" t="str">
        <f aca="false">IF(valecUCITEL!I58&lt;&gt;"",valecUCITEL!I58,"")</f>
        <v/>
      </c>
      <c r="J58" s="93"/>
    </row>
    <row r="59" customFormat="false" ht="15" hidden="false" customHeight="true" outlineLevel="0" collapsed="false">
      <c r="F59" s="91" t="n">
        <v>25</v>
      </c>
      <c r="G59" s="80"/>
      <c r="H59" s="92" t="str">
        <f aca="false">IF(valecUCITEL!H59&lt;&gt;"",valecUCITEL!H59,"")</f>
        <v/>
      </c>
      <c r="I59" s="92" t="str">
        <f aca="false">IF(valecUCITEL!I59&lt;&gt;"",valecUCITEL!I59,"")</f>
        <v/>
      </c>
      <c r="J59" s="93"/>
    </row>
    <row r="60" customFormat="false" ht="15" hidden="false" customHeight="true" outlineLevel="0" collapsed="false">
      <c r="F60" s="94" t="n">
        <v>26</v>
      </c>
      <c r="G60" s="83"/>
      <c r="H60" s="95" t="str">
        <f aca="false">IF(valecUCITEL!H60&lt;&gt;"",valecUCITEL!H60,"")</f>
        <v/>
      </c>
      <c r="I60" s="95" t="str">
        <f aca="false">IF(valecUCITEL!I60&lt;&gt;"",valecUCITEL!I60,"")</f>
        <v/>
      </c>
      <c r="J60" s="96"/>
    </row>
    <row r="61" customFormat="false" ht="15" hidden="false" customHeight="true" outlineLevel="0" collapsed="false"/>
    <row r="62" customFormat="false" ht="30" hidden="false" customHeight="true" outlineLevel="0" collapsed="false">
      <c r="A62" s="86" t="s">
        <v>51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</row>
    <row r="63" customFormat="false" ht="20.1" hidden="false" customHeight="true" outlineLevel="0" collapsed="false">
      <c r="M63" s="54" t="s">
        <v>33</v>
      </c>
    </row>
    <row r="64" customFormat="false" ht="20.1" hidden="false" customHeight="true" outlineLevel="0" collapsed="false">
      <c r="B64" s="55" t="s">
        <v>34</v>
      </c>
      <c r="C64" s="55"/>
      <c r="F64" s="97" t="s">
        <v>49</v>
      </c>
      <c r="G64" s="99" t="s">
        <v>35</v>
      </c>
      <c r="H64" s="98" t="s">
        <v>36</v>
      </c>
      <c r="I64" s="98" t="s">
        <v>37</v>
      </c>
      <c r="J64" s="102" t="s">
        <v>38</v>
      </c>
    </row>
    <row r="65" customFormat="false" ht="15" hidden="false" customHeight="true" outlineLevel="0" collapsed="false">
      <c r="F65" s="91" t="n">
        <v>1</v>
      </c>
      <c r="G65" s="92" t="str">
        <f aca="false">IF(valecUCITEL!G65&lt;&gt;"",valecUCITEL!G65,"")</f>
        <v/>
      </c>
      <c r="H65" s="80"/>
      <c r="I65" s="80"/>
      <c r="J65" s="103" t="str">
        <f aca="false">IF(valecUCITEL!J65&lt;&gt;"",valecUCITEL!J65,"")</f>
        <v/>
      </c>
    </row>
    <row r="66" customFormat="false" ht="15" hidden="false" customHeight="true" outlineLevel="0" collapsed="false">
      <c r="F66" s="91" t="n">
        <v>2</v>
      </c>
      <c r="G66" s="92" t="str">
        <f aca="false">IF(valecUCITEL!G66&lt;&gt;"",valecUCITEL!G66,"")</f>
        <v/>
      </c>
      <c r="H66" s="80"/>
      <c r="I66" s="80"/>
      <c r="J66" s="103" t="str">
        <f aca="false">IF(valecUCITEL!J66&lt;&gt;"",valecUCITEL!J66,"")</f>
        <v/>
      </c>
    </row>
    <row r="67" customFormat="false" ht="15" hidden="false" customHeight="true" outlineLevel="0" collapsed="false">
      <c r="F67" s="91" t="n">
        <v>3</v>
      </c>
      <c r="G67" s="92" t="str">
        <f aca="false">IF(valecUCITEL!G67&lt;&gt;"",valecUCITEL!G67,"")</f>
        <v/>
      </c>
      <c r="H67" s="80"/>
      <c r="I67" s="80"/>
      <c r="J67" s="103" t="str">
        <f aca="false">IF(valecUCITEL!J67&lt;&gt;"",valecUCITEL!J67,"")</f>
        <v/>
      </c>
    </row>
    <row r="68" customFormat="false" ht="15" hidden="false" customHeight="true" outlineLevel="0" collapsed="false">
      <c r="F68" s="91" t="n">
        <v>4</v>
      </c>
      <c r="G68" s="92" t="str">
        <f aca="false">IF(valecUCITEL!G68&lt;&gt;"",valecUCITEL!G68,"")</f>
        <v/>
      </c>
      <c r="H68" s="80"/>
      <c r="I68" s="80"/>
      <c r="J68" s="103" t="str">
        <f aca="false">IF(valecUCITEL!J68&lt;&gt;"",valecUCITEL!J68,"")</f>
        <v/>
      </c>
    </row>
    <row r="69" customFormat="false" ht="15" hidden="false" customHeight="true" outlineLevel="0" collapsed="false">
      <c r="F69" s="91" t="n">
        <v>5</v>
      </c>
      <c r="G69" s="92" t="str">
        <f aca="false">IF(valecUCITEL!G69&lt;&gt;"",valecUCITEL!G69,"")</f>
        <v/>
      </c>
      <c r="H69" s="80"/>
      <c r="I69" s="80"/>
      <c r="J69" s="103" t="str">
        <f aca="false">IF(valecUCITEL!J69&lt;&gt;"",valecUCITEL!J69,"")</f>
        <v/>
      </c>
    </row>
    <row r="70" customFormat="false" ht="15" hidden="false" customHeight="true" outlineLevel="0" collapsed="false">
      <c r="F70" s="91" t="n">
        <v>6</v>
      </c>
      <c r="G70" s="92" t="str">
        <f aca="false">IF(valecUCITEL!G70&lt;&gt;"",valecUCITEL!G70,"")</f>
        <v/>
      </c>
      <c r="H70" s="80"/>
      <c r="I70" s="80"/>
      <c r="J70" s="103" t="str">
        <f aca="false">IF(valecUCITEL!J70&lt;&gt;"",valecUCITEL!J70,"")</f>
        <v/>
      </c>
    </row>
    <row r="71" customFormat="false" ht="15" hidden="false" customHeight="true" outlineLevel="0" collapsed="false">
      <c r="F71" s="91" t="n">
        <v>7</v>
      </c>
      <c r="G71" s="92" t="str">
        <f aca="false">IF(valecUCITEL!G71&lt;&gt;"",valecUCITEL!G71,"")</f>
        <v/>
      </c>
      <c r="H71" s="80"/>
      <c r="I71" s="80"/>
      <c r="J71" s="103" t="str">
        <f aca="false">IF(valecUCITEL!J71&lt;&gt;"",valecUCITEL!J71,"")</f>
        <v/>
      </c>
    </row>
    <row r="72" customFormat="false" ht="15" hidden="false" customHeight="true" outlineLevel="0" collapsed="false">
      <c r="F72" s="91" t="n">
        <v>8</v>
      </c>
      <c r="G72" s="92" t="str">
        <f aca="false">IF(valecUCITEL!G72&lt;&gt;"",valecUCITEL!G72,"")</f>
        <v/>
      </c>
      <c r="H72" s="80"/>
      <c r="I72" s="80"/>
      <c r="J72" s="103" t="str">
        <f aca="false">IF(valecUCITEL!J72&lt;&gt;"",valecUCITEL!J72,"")</f>
        <v/>
      </c>
    </row>
    <row r="73" customFormat="false" ht="15" hidden="false" customHeight="true" outlineLevel="0" collapsed="false">
      <c r="F73" s="91" t="n">
        <v>9</v>
      </c>
      <c r="G73" s="92" t="str">
        <f aca="false">IF(valecUCITEL!G73&lt;&gt;"",valecUCITEL!G73,"")</f>
        <v/>
      </c>
      <c r="H73" s="80"/>
      <c r="I73" s="80"/>
      <c r="J73" s="103" t="str">
        <f aca="false">IF(valecUCITEL!J73&lt;&gt;"",valecUCITEL!J73,"")</f>
        <v/>
      </c>
    </row>
    <row r="74" customFormat="false" ht="15" hidden="false" customHeight="true" outlineLevel="0" collapsed="false">
      <c r="F74" s="91" t="n">
        <v>10</v>
      </c>
      <c r="G74" s="92" t="str">
        <f aca="false">IF(valecUCITEL!G74&lt;&gt;"",valecUCITEL!G74,"")</f>
        <v/>
      </c>
      <c r="H74" s="80"/>
      <c r="I74" s="80"/>
      <c r="J74" s="103" t="str">
        <f aca="false">IF(valecUCITEL!J74&lt;&gt;"",valecUCITEL!J74,"")</f>
        <v/>
      </c>
    </row>
    <row r="75" customFormat="false" ht="15" hidden="false" customHeight="true" outlineLevel="0" collapsed="false">
      <c r="F75" s="91" t="n">
        <v>11</v>
      </c>
      <c r="G75" s="92" t="str">
        <f aca="false">IF(valecUCITEL!G75&lt;&gt;"",valecUCITEL!G75,"")</f>
        <v/>
      </c>
      <c r="H75" s="80"/>
      <c r="I75" s="80"/>
      <c r="J75" s="103" t="str">
        <f aca="false">IF(valecUCITEL!J75&lt;&gt;"",valecUCITEL!J75,"")</f>
        <v/>
      </c>
    </row>
    <row r="76" customFormat="false" ht="15" hidden="false" customHeight="true" outlineLevel="0" collapsed="false">
      <c r="F76" s="91" t="n">
        <v>12</v>
      </c>
      <c r="G76" s="92" t="str">
        <f aca="false">IF(valecUCITEL!G76&lt;&gt;"",valecUCITEL!G76,"")</f>
        <v/>
      </c>
      <c r="H76" s="80"/>
      <c r="I76" s="80"/>
      <c r="J76" s="103" t="str">
        <f aca="false">IF(valecUCITEL!J76&lt;&gt;"",valecUCITEL!J76,"")</f>
        <v/>
      </c>
    </row>
    <row r="77" customFormat="false" ht="15" hidden="false" customHeight="true" outlineLevel="0" collapsed="false">
      <c r="F77" s="91" t="n">
        <v>13</v>
      </c>
      <c r="G77" s="92" t="str">
        <f aca="false">IF(valecUCITEL!G77&lt;&gt;"",valecUCITEL!G77,"")</f>
        <v/>
      </c>
      <c r="H77" s="80"/>
      <c r="I77" s="80"/>
      <c r="J77" s="103" t="str">
        <f aca="false">IF(valecUCITEL!J77&lt;&gt;"",valecUCITEL!J77,"")</f>
        <v/>
      </c>
    </row>
    <row r="78" customFormat="false" ht="15" hidden="false" customHeight="true" outlineLevel="0" collapsed="false">
      <c r="F78" s="91" t="n">
        <v>14</v>
      </c>
      <c r="G78" s="92" t="str">
        <f aca="false">IF(valecUCITEL!G78&lt;&gt;"",valecUCITEL!G78,"")</f>
        <v/>
      </c>
      <c r="H78" s="80"/>
      <c r="I78" s="80"/>
      <c r="J78" s="103" t="str">
        <f aca="false">IF(valecUCITEL!J78&lt;&gt;"",valecUCITEL!J78,"")</f>
        <v/>
      </c>
    </row>
    <row r="79" customFormat="false" ht="15" hidden="false" customHeight="true" outlineLevel="0" collapsed="false">
      <c r="F79" s="91" t="n">
        <v>15</v>
      </c>
      <c r="G79" s="92" t="str">
        <f aca="false">IF(valecUCITEL!G79&lt;&gt;"",valecUCITEL!G79,"")</f>
        <v/>
      </c>
      <c r="H79" s="80"/>
      <c r="I79" s="80"/>
      <c r="J79" s="103" t="str">
        <f aca="false">IF(valecUCITEL!J79&lt;&gt;"",valecUCITEL!J79,"")</f>
        <v/>
      </c>
    </row>
    <row r="80" customFormat="false" ht="15" hidden="false" customHeight="true" outlineLevel="0" collapsed="false">
      <c r="F80" s="91" t="n">
        <v>16</v>
      </c>
      <c r="G80" s="92" t="str">
        <f aca="false">IF(valecUCITEL!G80&lt;&gt;"",valecUCITEL!G80,"")</f>
        <v/>
      </c>
      <c r="H80" s="80"/>
      <c r="I80" s="80"/>
      <c r="J80" s="103" t="str">
        <f aca="false">IF(valecUCITEL!J80&lt;&gt;"",valecUCITEL!J80,"")</f>
        <v/>
      </c>
    </row>
    <row r="81" customFormat="false" ht="15" hidden="false" customHeight="true" outlineLevel="0" collapsed="false">
      <c r="F81" s="91" t="n">
        <v>17</v>
      </c>
      <c r="G81" s="92" t="str">
        <f aca="false">IF(valecUCITEL!G81&lt;&gt;"",valecUCITEL!G81,"")</f>
        <v/>
      </c>
      <c r="H81" s="80"/>
      <c r="I81" s="80"/>
      <c r="J81" s="103" t="str">
        <f aca="false">IF(valecUCITEL!J81&lt;&gt;"",valecUCITEL!J81,"")</f>
        <v/>
      </c>
    </row>
    <row r="82" customFormat="false" ht="15" hidden="false" customHeight="true" outlineLevel="0" collapsed="false">
      <c r="F82" s="91" t="n">
        <v>18</v>
      </c>
      <c r="G82" s="92" t="str">
        <f aca="false">IF(valecUCITEL!G82&lt;&gt;"",valecUCITEL!G82,"")</f>
        <v/>
      </c>
      <c r="H82" s="80"/>
      <c r="I82" s="80"/>
      <c r="J82" s="103" t="str">
        <f aca="false">IF(valecUCITEL!J82&lt;&gt;"",valecUCITEL!J82,"")</f>
        <v/>
      </c>
    </row>
    <row r="83" customFormat="false" ht="15" hidden="false" customHeight="true" outlineLevel="0" collapsed="false">
      <c r="F83" s="91" t="n">
        <v>19</v>
      </c>
      <c r="G83" s="92" t="str">
        <f aca="false">IF(valecUCITEL!G83&lt;&gt;"",valecUCITEL!G83,"")</f>
        <v/>
      </c>
      <c r="H83" s="80"/>
      <c r="I83" s="80"/>
      <c r="J83" s="103" t="str">
        <f aca="false">IF(valecUCITEL!J83&lt;&gt;"",valecUCITEL!J83,"")</f>
        <v/>
      </c>
    </row>
    <row r="84" customFormat="false" ht="15" hidden="false" customHeight="true" outlineLevel="0" collapsed="false">
      <c r="F84" s="91" t="n">
        <v>20</v>
      </c>
      <c r="G84" s="92" t="str">
        <f aca="false">IF(valecUCITEL!G84&lt;&gt;"",valecUCITEL!G84,"")</f>
        <v/>
      </c>
      <c r="H84" s="80"/>
      <c r="I84" s="80"/>
      <c r="J84" s="103" t="str">
        <f aca="false">IF(valecUCITEL!J84&lt;&gt;"",valecUCITEL!J84,"")</f>
        <v/>
      </c>
    </row>
    <row r="85" customFormat="false" ht="15" hidden="false" customHeight="true" outlineLevel="0" collapsed="false">
      <c r="F85" s="91" t="n">
        <v>21</v>
      </c>
      <c r="G85" s="92" t="str">
        <f aca="false">IF(valecUCITEL!G85&lt;&gt;"",valecUCITEL!G85,"")</f>
        <v/>
      </c>
      <c r="H85" s="80"/>
      <c r="I85" s="80"/>
      <c r="J85" s="103" t="str">
        <f aca="false">IF(valecUCITEL!J85&lt;&gt;"",valecUCITEL!J85,"")</f>
        <v/>
      </c>
    </row>
    <row r="86" customFormat="false" ht="15" hidden="false" customHeight="true" outlineLevel="0" collapsed="false">
      <c r="F86" s="91" t="n">
        <v>22</v>
      </c>
      <c r="G86" s="92" t="str">
        <f aca="false">IF(valecUCITEL!G86&lt;&gt;"",valecUCITEL!G86,"")</f>
        <v/>
      </c>
      <c r="H86" s="80"/>
      <c r="I86" s="80"/>
      <c r="J86" s="103" t="str">
        <f aca="false">IF(valecUCITEL!J86&lt;&gt;"",valecUCITEL!J86,"")</f>
        <v/>
      </c>
    </row>
    <row r="87" customFormat="false" ht="15" hidden="false" customHeight="true" outlineLevel="0" collapsed="false">
      <c r="F87" s="91" t="n">
        <v>23</v>
      </c>
      <c r="G87" s="92" t="str">
        <f aca="false">IF(valecUCITEL!G87&lt;&gt;"",valecUCITEL!G87,"")</f>
        <v/>
      </c>
      <c r="H87" s="80"/>
      <c r="I87" s="80"/>
      <c r="J87" s="103" t="str">
        <f aca="false">IF(valecUCITEL!J87&lt;&gt;"",valecUCITEL!J87,"")</f>
        <v/>
      </c>
    </row>
    <row r="88" customFormat="false" ht="15" hidden="false" customHeight="true" outlineLevel="0" collapsed="false">
      <c r="F88" s="91" t="n">
        <v>24</v>
      </c>
      <c r="G88" s="92" t="str">
        <f aca="false">IF(valecUCITEL!G88&lt;&gt;"",valecUCITEL!G88,"")</f>
        <v/>
      </c>
      <c r="H88" s="80"/>
      <c r="I88" s="80"/>
      <c r="J88" s="103" t="str">
        <f aca="false">IF(valecUCITEL!J88&lt;&gt;"",valecUCITEL!J88,"")</f>
        <v/>
      </c>
    </row>
    <row r="89" customFormat="false" ht="15" hidden="false" customHeight="true" outlineLevel="0" collapsed="false">
      <c r="F89" s="91" t="n">
        <v>25</v>
      </c>
      <c r="G89" s="92" t="str">
        <f aca="false">IF(valecUCITEL!G89&lt;&gt;"",valecUCITEL!G89,"")</f>
        <v/>
      </c>
      <c r="H89" s="80"/>
      <c r="I89" s="80"/>
      <c r="J89" s="103" t="str">
        <f aca="false">IF(valecUCITEL!J89&lt;&gt;"",valecUCITEL!J89,"")</f>
        <v/>
      </c>
    </row>
    <row r="90" customFormat="false" ht="15" hidden="false" customHeight="true" outlineLevel="0" collapsed="false">
      <c r="F90" s="94" t="n">
        <v>26</v>
      </c>
      <c r="G90" s="95" t="str">
        <f aca="false">IF(valecUCITEL!G90&lt;&gt;"",valecUCITEL!G90,"")</f>
        <v/>
      </c>
      <c r="H90" s="83"/>
      <c r="I90" s="83"/>
      <c r="J90" s="104" t="str">
        <f aca="false">IF(valecUCITEL!J90&lt;&gt;"",valecUCITEL!J90,"")</f>
        <v/>
      </c>
    </row>
    <row r="91" customFormat="false" ht="15" hidden="false" customHeight="true" outlineLevel="0" collapsed="false"/>
    <row r="92" customFormat="false" ht="30" hidden="false" customHeight="true" outlineLevel="0" collapsed="false">
      <c r="A92" s="86" t="s">
        <v>52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</row>
    <row r="93" customFormat="false" ht="20.1" hidden="false" customHeight="true" outlineLevel="0" collapsed="false">
      <c r="M93" s="54" t="s">
        <v>33</v>
      </c>
    </row>
    <row r="94" customFormat="false" ht="20.1" hidden="false" customHeight="true" outlineLevel="0" collapsed="false">
      <c r="B94" s="55" t="s">
        <v>34</v>
      </c>
      <c r="C94" s="55"/>
      <c r="F94" s="97" t="s">
        <v>49</v>
      </c>
      <c r="G94" s="99" t="s">
        <v>35</v>
      </c>
      <c r="H94" s="98" t="s">
        <v>36</v>
      </c>
      <c r="I94" s="99" t="s">
        <v>37</v>
      </c>
      <c r="J94" s="100" t="s">
        <v>38</v>
      </c>
    </row>
    <row r="95" customFormat="false" ht="15" hidden="false" customHeight="true" outlineLevel="0" collapsed="false">
      <c r="F95" s="91" t="n">
        <v>1</v>
      </c>
      <c r="G95" s="92" t="str">
        <f aca="false">IF(valecUCITEL!G95&lt;&gt;"",valecUCITEL!G95,"")</f>
        <v/>
      </c>
      <c r="H95" s="80"/>
      <c r="I95" s="92" t="str">
        <f aca="false">IF(valecUCITEL!I95&lt;&gt;"",valecUCITEL!I95,"")</f>
        <v/>
      </c>
      <c r="J95" s="93"/>
    </row>
    <row r="96" customFormat="false" ht="15" hidden="false" customHeight="true" outlineLevel="0" collapsed="false">
      <c r="F96" s="91" t="n">
        <v>2</v>
      </c>
      <c r="G96" s="92" t="str">
        <f aca="false">IF(valecUCITEL!G96&lt;&gt;"",valecUCITEL!G96,"")</f>
        <v/>
      </c>
      <c r="H96" s="80"/>
      <c r="I96" s="92" t="str">
        <f aca="false">IF(valecUCITEL!I96&lt;&gt;"",valecUCITEL!I96,"")</f>
        <v/>
      </c>
      <c r="J96" s="93"/>
    </row>
    <row r="97" customFormat="false" ht="15" hidden="false" customHeight="true" outlineLevel="0" collapsed="false">
      <c r="F97" s="91" t="n">
        <v>3</v>
      </c>
      <c r="G97" s="92" t="str">
        <f aca="false">IF(valecUCITEL!G97&lt;&gt;"",valecUCITEL!G97,"")</f>
        <v/>
      </c>
      <c r="H97" s="80"/>
      <c r="I97" s="92" t="str">
        <f aca="false">IF(valecUCITEL!I97&lt;&gt;"",valecUCITEL!I97,"")</f>
        <v/>
      </c>
      <c r="J97" s="93"/>
    </row>
    <row r="98" customFormat="false" ht="15" hidden="false" customHeight="true" outlineLevel="0" collapsed="false">
      <c r="F98" s="91" t="n">
        <v>4</v>
      </c>
      <c r="G98" s="92" t="str">
        <f aca="false">IF(valecUCITEL!G98&lt;&gt;"",valecUCITEL!G98,"")</f>
        <v/>
      </c>
      <c r="H98" s="80"/>
      <c r="I98" s="92" t="str">
        <f aca="false">IF(valecUCITEL!I98&lt;&gt;"",valecUCITEL!I98,"")</f>
        <v/>
      </c>
      <c r="J98" s="93"/>
    </row>
    <row r="99" customFormat="false" ht="15" hidden="false" customHeight="true" outlineLevel="0" collapsed="false">
      <c r="F99" s="91" t="n">
        <v>5</v>
      </c>
      <c r="G99" s="92" t="str">
        <f aca="false">IF(valecUCITEL!G99&lt;&gt;"",valecUCITEL!G99,"")</f>
        <v/>
      </c>
      <c r="H99" s="80"/>
      <c r="I99" s="92" t="str">
        <f aca="false">IF(valecUCITEL!I99&lt;&gt;"",valecUCITEL!I99,"")</f>
        <v/>
      </c>
      <c r="J99" s="93"/>
    </row>
    <row r="100" customFormat="false" ht="15" hidden="false" customHeight="true" outlineLevel="0" collapsed="false">
      <c r="F100" s="91" t="n">
        <v>6</v>
      </c>
      <c r="G100" s="92" t="str">
        <f aca="false">IF(valecUCITEL!G100&lt;&gt;"",valecUCITEL!G100,"")</f>
        <v/>
      </c>
      <c r="H100" s="80"/>
      <c r="I100" s="92" t="str">
        <f aca="false">IF(valecUCITEL!I100&lt;&gt;"",valecUCITEL!I100,"")</f>
        <v/>
      </c>
      <c r="J100" s="93"/>
    </row>
    <row r="101" customFormat="false" ht="15" hidden="false" customHeight="true" outlineLevel="0" collapsed="false">
      <c r="F101" s="91" t="n">
        <v>7</v>
      </c>
      <c r="G101" s="92" t="str">
        <f aca="false">IF(valecUCITEL!G101&lt;&gt;"",valecUCITEL!G101,"")</f>
        <v/>
      </c>
      <c r="H101" s="80"/>
      <c r="I101" s="92" t="str">
        <f aca="false">IF(valecUCITEL!I101&lt;&gt;"",valecUCITEL!I101,"")</f>
        <v/>
      </c>
      <c r="J101" s="93"/>
    </row>
    <row r="102" customFormat="false" ht="15" hidden="false" customHeight="true" outlineLevel="0" collapsed="false">
      <c r="F102" s="91" t="n">
        <v>8</v>
      </c>
      <c r="G102" s="92" t="str">
        <f aca="false">IF(valecUCITEL!G102&lt;&gt;"",valecUCITEL!G102,"")</f>
        <v/>
      </c>
      <c r="H102" s="80"/>
      <c r="I102" s="92" t="str">
        <f aca="false">IF(valecUCITEL!I102&lt;&gt;"",valecUCITEL!I102,"")</f>
        <v/>
      </c>
      <c r="J102" s="93"/>
    </row>
    <row r="103" customFormat="false" ht="15" hidden="false" customHeight="true" outlineLevel="0" collapsed="false">
      <c r="F103" s="91" t="n">
        <v>9</v>
      </c>
      <c r="G103" s="92" t="str">
        <f aca="false">IF(valecUCITEL!G103&lt;&gt;"",valecUCITEL!G103,"")</f>
        <v/>
      </c>
      <c r="H103" s="80"/>
      <c r="I103" s="92" t="str">
        <f aca="false">IF(valecUCITEL!I103&lt;&gt;"",valecUCITEL!I103,"")</f>
        <v/>
      </c>
      <c r="J103" s="93"/>
    </row>
    <row r="104" customFormat="false" ht="15" hidden="false" customHeight="true" outlineLevel="0" collapsed="false">
      <c r="F104" s="91" t="n">
        <v>10</v>
      </c>
      <c r="G104" s="92" t="str">
        <f aca="false">IF(valecUCITEL!G104&lt;&gt;"",valecUCITEL!G104,"")</f>
        <v/>
      </c>
      <c r="H104" s="80"/>
      <c r="I104" s="92" t="str">
        <f aca="false">IF(valecUCITEL!I104&lt;&gt;"",valecUCITEL!I104,"")</f>
        <v/>
      </c>
      <c r="J104" s="93"/>
    </row>
    <row r="105" customFormat="false" ht="15" hidden="false" customHeight="true" outlineLevel="0" collapsed="false">
      <c r="F105" s="91" t="n">
        <v>11</v>
      </c>
      <c r="G105" s="92" t="str">
        <f aca="false">IF(valecUCITEL!G105&lt;&gt;"",valecUCITEL!G105,"")</f>
        <v/>
      </c>
      <c r="H105" s="80"/>
      <c r="I105" s="92" t="str">
        <f aca="false">IF(valecUCITEL!I105&lt;&gt;"",valecUCITEL!I105,"")</f>
        <v/>
      </c>
      <c r="J105" s="93"/>
    </row>
    <row r="106" customFormat="false" ht="15" hidden="false" customHeight="true" outlineLevel="0" collapsed="false">
      <c r="F106" s="91" t="n">
        <v>12</v>
      </c>
      <c r="G106" s="92" t="str">
        <f aca="false">IF(valecUCITEL!G106&lt;&gt;"",valecUCITEL!G106,"")</f>
        <v/>
      </c>
      <c r="H106" s="80"/>
      <c r="I106" s="92" t="str">
        <f aca="false">IF(valecUCITEL!I106&lt;&gt;"",valecUCITEL!I106,"")</f>
        <v/>
      </c>
      <c r="J106" s="93"/>
    </row>
    <row r="107" customFormat="false" ht="15" hidden="false" customHeight="true" outlineLevel="0" collapsed="false">
      <c r="F107" s="91" t="n">
        <v>13</v>
      </c>
      <c r="G107" s="92" t="str">
        <f aca="false">IF(valecUCITEL!G107&lt;&gt;"",valecUCITEL!G107,"")</f>
        <v/>
      </c>
      <c r="H107" s="80"/>
      <c r="I107" s="92" t="str">
        <f aca="false">IF(valecUCITEL!I107&lt;&gt;"",valecUCITEL!I107,"")</f>
        <v/>
      </c>
      <c r="J107" s="93"/>
    </row>
    <row r="108" customFormat="false" ht="15" hidden="false" customHeight="true" outlineLevel="0" collapsed="false">
      <c r="F108" s="91" t="n">
        <v>14</v>
      </c>
      <c r="G108" s="92" t="str">
        <f aca="false">IF(valecUCITEL!G108&lt;&gt;"",valecUCITEL!G108,"")</f>
        <v/>
      </c>
      <c r="H108" s="80"/>
      <c r="I108" s="92" t="str">
        <f aca="false">IF(valecUCITEL!I108&lt;&gt;"",valecUCITEL!I108,"")</f>
        <v/>
      </c>
      <c r="J108" s="93"/>
    </row>
    <row r="109" customFormat="false" ht="15" hidden="false" customHeight="true" outlineLevel="0" collapsed="false">
      <c r="F109" s="91" t="n">
        <v>15</v>
      </c>
      <c r="G109" s="92" t="str">
        <f aca="false">IF(valecUCITEL!G109&lt;&gt;"",valecUCITEL!G109,"")</f>
        <v/>
      </c>
      <c r="H109" s="80"/>
      <c r="I109" s="92" t="str">
        <f aca="false">IF(valecUCITEL!I109&lt;&gt;"",valecUCITEL!I109,"")</f>
        <v/>
      </c>
      <c r="J109" s="93"/>
    </row>
    <row r="110" customFormat="false" ht="15" hidden="false" customHeight="true" outlineLevel="0" collapsed="false">
      <c r="F110" s="91" t="n">
        <v>16</v>
      </c>
      <c r="G110" s="92" t="str">
        <f aca="false">IF(valecUCITEL!G110&lt;&gt;"",valecUCITEL!G110,"")</f>
        <v/>
      </c>
      <c r="H110" s="80"/>
      <c r="I110" s="92" t="str">
        <f aca="false">IF(valecUCITEL!I110&lt;&gt;"",valecUCITEL!I110,"")</f>
        <v/>
      </c>
      <c r="J110" s="93"/>
    </row>
    <row r="111" customFormat="false" ht="15" hidden="false" customHeight="true" outlineLevel="0" collapsed="false">
      <c r="F111" s="91" t="n">
        <v>17</v>
      </c>
      <c r="G111" s="92" t="str">
        <f aca="false">IF(valecUCITEL!G111&lt;&gt;"",valecUCITEL!G111,"")</f>
        <v/>
      </c>
      <c r="H111" s="80"/>
      <c r="I111" s="92" t="str">
        <f aca="false">IF(valecUCITEL!I111&lt;&gt;"",valecUCITEL!I111,"")</f>
        <v/>
      </c>
      <c r="J111" s="93"/>
    </row>
    <row r="112" customFormat="false" ht="15" hidden="false" customHeight="true" outlineLevel="0" collapsed="false">
      <c r="F112" s="91" t="n">
        <v>18</v>
      </c>
      <c r="G112" s="92" t="str">
        <f aca="false">IF(valecUCITEL!G112&lt;&gt;"",valecUCITEL!G112,"")</f>
        <v/>
      </c>
      <c r="H112" s="80"/>
      <c r="I112" s="92" t="str">
        <f aca="false">IF(valecUCITEL!I112&lt;&gt;"",valecUCITEL!I112,"")</f>
        <v/>
      </c>
      <c r="J112" s="93"/>
    </row>
    <row r="113" customFormat="false" ht="15" hidden="false" customHeight="true" outlineLevel="0" collapsed="false">
      <c r="F113" s="91" t="n">
        <v>19</v>
      </c>
      <c r="G113" s="92" t="str">
        <f aca="false">IF(valecUCITEL!G113&lt;&gt;"",valecUCITEL!G113,"")</f>
        <v/>
      </c>
      <c r="H113" s="80"/>
      <c r="I113" s="92" t="str">
        <f aca="false">IF(valecUCITEL!I113&lt;&gt;"",valecUCITEL!I113,"")</f>
        <v/>
      </c>
      <c r="J113" s="93"/>
    </row>
    <row r="114" customFormat="false" ht="15" hidden="false" customHeight="true" outlineLevel="0" collapsed="false">
      <c r="F114" s="91" t="n">
        <v>20</v>
      </c>
      <c r="G114" s="92" t="str">
        <f aca="false">IF(valecUCITEL!G114&lt;&gt;"",valecUCITEL!G114,"")</f>
        <v/>
      </c>
      <c r="H114" s="80"/>
      <c r="I114" s="92" t="str">
        <f aca="false">IF(valecUCITEL!I114&lt;&gt;"",valecUCITEL!I114,"")</f>
        <v/>
      </c>
      <c r="J114" s="93"/>
    </row>
    <row r="115" customFormat="false" ht="15" hidden="false" customHeight="true" outlineLevel="0" collapsed="false">
      <c r="F115" s="91" t="n">
        <v>21</v>
      </c>
      <c r="G115" s="92" t="str">
        <f aca="false">IF(valecUCITEL!G115&lt;&gt;"",valecUCITEL!G115,"")</f>
        <v/>
      </c>
      <c r="H115" s="80"/>
      <c r="I115" s="92" t="str">
        <f aca="false">IF(valecUCITEL!I115&lt;&gt;"",valecUCITEL!I115,"")</f>
        <v/>
      </c>
      <c r="J115" s="93"/>
    </row>
    <row r="116" customFormat="false" ht="15" hidden="false" customHeight="true" outlineLevel="0" collapsed="false">
      <c r="F116" s="91" t="n">
        <v>22</v>
      </c>
      <c r="G116" s="92" t="str">
        <f aca="false">IF(valecUCITEL!G116&lt;&gt;"",valecUCITEL!G116,"")</f>
        <v/>
      </c>
      <c r="H116" s="80"/>
      <c r="I116" s="92" t="str">
        <f aca="false">IF(valecUCITEL!I116&lt;&gt;"",valecUCITEL!I116,"")</f>
        <v/>
      </c>
      <c r="J116" s="93"/>
    </row>
    <row r="117" customFormat="false" ht="15" hidden="false" customHeight="true" outlineLevel="0" collapsed="false">
      <c r="F117" s="91" t="n">
        <v>23</v>
      </c>
      <c r="G117" s="92" t="str">
        <f aca="false">IF(valecUCITEL!G117&lt;&gt;"",valecUCITEL!G117,"")</f>
        <v/>
      </c>
      <c r="H117" s="80"/>
      <c r="I117" s="92" t="str">
        <f aca="false">IF(valecUCITEL!I117&lt;&gt;"",valecUCITEL!I117,"")</f>
        <v/>
      </c>
      <c r="J117" s="93"/>
    </row>
    <row r="118" customFormat="false" ht="15" hidden="false" customHeight="true" outlineLevel="0" collapsed="false">
      <c r="F118" s="91" t="n">
        <v>24</v>
      </c>
      <c r="G118" s="92" t="str">
        <f aca="false">IF(valecUCITEL!G118&lt;&gt;"",valecUCITEL!G118,"")</f>
        <v/>
      </c>
      <c r="H118" s="80"/>
      <c r="I118" s="92" t="str">
        <f aca="false">IF(valecUCITEL!I118&lt;&gt;"",valecUCITEL!I118,"")</f>
        <v/>
      </c>
      <c r="J118" s="93"/>
    </row>
    <row r="119" customFormat="false" ht="15" hidden="false" customHeight="true" outlineLevel="0" collapsed="false">
      <c r="F119" s="91" t="n">
        <v>25</v>
      </c>
      <c r="G119" s="92" t="str">
        <f aca="false">IF(valecUCITEL!G119&lt;&gt;"",valecUCITEL!G119,"")</f>
        <v/>
      </c>
      <c r="H119" s="80"/>
      <c r="I119" s="92" t="str">
        <f aca="false">IF(valecUCITEL!I119&lt;&gt;"",valecUCITEL!I119,"")</f>
        <v/>
      </c>
      <c r="J119" s="93"/>
    </row>
    <row r="120" customFormat="false" ht="15" hidden="false" customHeight="true" outlineLevel="0" collapsed="false">
      <c r="F120" s="94" t="n">
        <v>26</v>
      </c>
      <c r="G120" s="95" t="str">
        <f aca="false">IF(valecUCITEL!G120&lt;&gt;"",valecUCITEL!G120,"")</f>
        <v/>
      </c>
      <c r="H120" s="83"/>
      <c r="I120" s="95" t="str">
        <f aca="false">IF(valecUCITEL!I120&lt;&gt;"",valecUCITEL!I120,"")</f>
        <v/>
      </c>
      <c r="J120" s="96"/>
    </row>
  </sheetData>
  <sheetProtection sheet="true" password="ef19" objects="true" scenarios="true" selectLockedCells="true"/>
  <mergeCells count="4">
    <mergeCell ref="A2:M2"/>
    <mergeCell ref="A32:M32"/>
    <mergeCell ref="A62:M62"/>
    <mergeCell ref="A92:M92"/>
  </mergeCells>
  <hyperlinks>
    <hyperlink ref="M3" location="navod!A1" display="obsah"/>
    <hyperlink ref="M33" location="navod!A1" display="obsah"/>
    <hyperlink ref="M63" location="navod!A1" display="obsah"/>
    <hyperlink ref="M93" location="navod!A1" display="obsa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99"/>
    <col collapsed="false" customWidth="false" hidden="false" outlineLevel="0" max="2" min="2" style="105" width="9.14"/>
    <col collapsed="false" customWidth="true" hidden="false" outlineLevel="0" max="3" min="3" style="105" width="3.85"/>
    <col collapsed="false" customWidth="true" hidden="false" outlineLevel="0" max="4" min="4" style="105" width="5.99"/>
    <col collapsed="false" customWidth="true" hidden="false" outlineLevel="0" max="5" min="5" style="105" width="12.7"/>
    <col collapsed="false" customWidth="true" hidden="false" outlineLevel="0" max="6" min="6" style="105" width="4.7"/>
    <col collapsed="false" customWidth="true" hidden="false" outlineLevel="0" max="10" min="7" style="106" width="15.7"/>
    <col collapsed="false" customWidth="true" hidden="false" outlineLevel="0" max="11" min="11" style="105" width="1.99"/>
    <col collapsed="false" customWidth="true" hidden="false" outlineLevel="0" max="12" min="12" style="105" width="2.13"/>
    <col collapsed="false" customWidth="false" hidden="false" outlineLevel="0" max="13" min="13" style="105" width="9.14"/>
    <col collapsed="false" customWidth="true" hidden="false" outlineLevel="0" max="15" min="14" style="105" width="4.7"/>
    <col collapsed="false" customWidth="false" hidden="false" outlineLevel="0" max="257" min="16" style="105" width="9.14"/>
  </cols>
  <sheetData>
    <row r="1" customFormat="false" ht="15" hidden="false" customHeight="true" outlineLevel="0" collapsed="false"/>
    <row r="2" customFormat="false" ht="30" hidden="false" customHeight="true" outlineLevel="0" collapsed="false">
      <c r="A2" s="107" t="s">
        <v>5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20.1" hidden="false" customHeight="true" outlineLevel="0" collapsed="false">
      <c r="M3" s="108" t="s">
        <v>33</v>
      </c>
    </row>
    <row r="4" customFormat="false" ht="20.1" hidden="false" customHeight="true" outlineLevel="0" collapsed="false">
      <c r="B4" s="109" t="s">
        <v>34</v>
      </c>
      <c r="C4" s="109"/>
      <c r="F4" s="110" t="s">
        <v>49</v>
      </c>
      <c r="G4" s="111" t="s">
        <v>35</v>
      </c>
      <c r="H4" s="111" t="s">
        <v>36</v>
      </c>
      <c r="I4" s="112" t="s">
        <v>37</v>
      </c>
      <c r="J4" s="113" t="s">
        <v>38</v>
      </c>
    </row>
    <row r="5" customFormat="false" ht="15" hidden="false" customHeight="true" outlineLevel="0" collapsed="false">
      <c r="F5" s="114" t="n">
        <v>1</v>
      </c>
      <c r="G5" s="115"/>
      <c r="H5" s="115"/>
      <c r="I5" s="116" t="str">
        <f aca="false">IF(G5&lt;&gt;"",IF(H5&lt;&gt;"",3.14*G5*G5*H5,""),"")</f>
        <v/>
      </c>
      <c r="J5" s="117" t="str">
        <f aca="false">IF(G5&lt;&gt;"",IF(H5&lt;&gt;"",2*3.14*G5*G5+2*3.14*G5*H5,""),"")</f>
        <v/>
      </c>
    </row>
    <row r="6" customFormat="false" ht="15" hidden="false" customHeight="true" outlineLevel="0" collapsed="false">
      <c r="F6" s="114" t="n">
        <v>2</v>
      </c>
      <c r="G6" s="115"/>
      <c r="H6" s="115"/>
      <c r="I6" s="116" t="str">
        <f aca="false">IF(G6&lt;&gt;"",IF(H6&lt;&gt;"",3.14*G6*G6*H6,""),"")</f>
        <v/>
      </c>
      <c r="J6" s="117" t="str">
        <f aca="false">IF(G6&lt;&gt;"",IF(H6&lt;&gt;"",2*3.14*G6*G6+2*3.14*G6*H6,""),"")</f>
        <v/>
      </c>
    </row>
    <row r="7" customFormat="false" ht="15" hidden="false" customHeight="true" outlineLevel="0" collapsed="false">
      <c r="F7" s="114" t="n">
        <v>3</v>
      </c>
      <c r="G7" s="115"/>
      <c r="H7" s="115"/>
      <c r="I7" s="116" t="str">
        <f aca="false">IF(G7&lt;&gt;"",IF(H7&lt;&gt;"",3.14*G7*G7*H7,""),"")</f>
        <v/>
      </c>
      <c r="J7" s="117" t="str">
        <f aca="false">IF(G7&lt;&gt;"",IF(H7&lt;&gt;"",2*3.14*G7*G7+2*3.14*G7*H7,""),"")</f>
        <v/>
      </c>
    </row>
    <row r="8" customFormat="false" ht="15" hidden="false" customHeight="true" outlineLevel="0" collapsed="false">
      <c r="F8" s="114" t="n">
        <v>4</v>
      </c>
      <c r="G8" s="115"/>
      <c r="H8" s="115"/>
      <c r="I8" s="116" t="str">
        <f aca="false">IF(G8&lt;&gt;"",IF(H8&lt;&gt;"",3.14*G8*G8*H8,""),"")</f>
        <v/>
      </c>
      <c r="J8" s="117" t="str">
        <f aca="false">IF(G8&lt;&gt;"",IF(H8&lt;&gt;"",2*3.14*G8*G8+2*3.14*G8*H8,""),"")</f>
        <v/>
      </c>
    </row>
    <row r="9" customFormat="false" ht="15" hidden="false" customHeight="true" outlineLevel="0" collapsed="false">
      <c r="F9" s="114" t="n">
        <v>5</v>
      </c>
      <c r="G9" s="115"/>
      <c r="H9" s="115"/>
      <c r="I9" s="116" t="str">
        <f aca="false">IF(G9&lt;&gt;"",IF(H9&lt;&gt;"",3.14*G9*G9*H9,""),"")</f>
        <v/>
      </c>
      <c r="J9" s="117" t="str">
        <f aca="false">IF(G9&lt;&gt;"",IF(H9&lt;&gt;"",2*3.14*G9*G9+2*3.14*G9*H9,""),"")</f>
        <v/>
      </c>
    </row>
    <row r="10" customFormat="false" ht="15" hidden="false" customHeight="true" outlineLevel="0" collapsed="false">
      <c r="F10" s="114" t="n">
        <v>6</v>
      </c>
      <c r="G10" s="115"/>
      <c r="H10" s="115"/>
      <c r="I10" s="116" t="str">
        <f aca="false">IF(G10&lt;&gt;"",IF(H10&lt;&gt;"",3.14*G10*G10*H10,""),"")</f>
        <v/>
      </c>
      <c r="J10" s="117" t="str">
        <f aca="false">IF(G10&lt;&gt;"",IF(H10&lt;&gt;"",2*3.14*G10*G10+2*3.14*G10*H10,""),"")</f>
        <v/>
      </c>
    </row>
    <row r="11" customFormat="false" ht="15" hidden="false" customHeight="true" outlineLevel="0" collapsed="false">
      <c r="F11" s="114" t="n">
        <v>7</v>
      </c>
      <c r="G11" s="115"/>
      <c r="H11" s="115"/>
      <c r="I11" s="116" t="str">
        <f aca="false">IF(G11&lt;&gt;"",IF(H11&lt;&gt;"",3.14*G11*G11*H11,""),"")</f>
        <v/>
      </c>
      <c r="J11" s="117" t="str">
        <f aca="false">IF(G11&lt;&gt;"",IF(H11&lt;&gt;"",2*3.14*G11*G11+2*3.14*G11*H11,""),"")</f>
        <v/>
      </c>
    </row>
    <row r="12" customFormat="false" ht="15" hidden="false" customHeight="true" outlineLevel="0" collapsed="false">
      <c r="F12" s="114" t="n">
        <v>8</v>
      </c>
      <c r="G12" s="115"/>
      <c r="H12" s="115"/>
      <c r="I12" s="116" t="str">
        <f aca="false">IF(G12&lt;&gt;"",IF(H12&lt;&gt;"",3.14*G12*G12*H12,""),"")</f>
        <v/>
      </c>
      <c r="J12" s="117" t="str">
        <f aca="false">IF(G12&lt;&gt;"",IF(H12&lt;&gt;"",2*3.14*G12*G12+2*3.14*G12*H12,""),"")</f>
        <v/>
      </c>
    </row>
    <row r="13" customFormat="false" ht="15" hidden="false" customHeight="true" outlineLevel="0" collapsed="false">
      <c r="F13" s="114" t="n">
        <v>9</v>
      </c>
      <c r="G13" s="115"/>
      <c r="H13" s="115"/>
      <c r="I13" s="116" t="str">
        <f aca="false">IF(G13&lt;&gt;"",IF(H13&lt;&gt;"",3.14*G13*G13*H13,""),"")</f>
        <v/>
      </c>
      <c r="J13" s="117" t="str">
        <f aca="false">IF(G13&lt;&gt;"",IF(H13&lt;&gt;"",2*3.14*G13*G13+2*3.14*G13*H13,""),"")</f>
        <v/>
      </c>
    </row>
    <row r="14" customFormat="false" ht="15" hidden="false" customHeight="true" outlineLevel="0" collapsed="false">
      <c r="F14" s="114" t="n">
        <v>10</v>
      </c>
      <c r="G14" s="115"/>
      <c r="H14" s="115"/>
      <c r="I14" s="116" t="str">
        <f aca="false">IF(G14&lt;&gt;"",IF(H14&lt;&gt;"",3.14*G14*G14*H14,""),"")</f>
        <v/>
      </c>
      <c r="J14" s="117" t="str">
        <f aca="false">IF(G14&lt;&gt;"",IF(H14&lt;&gt;"",2*3.14*G14*G14+2*3.14*G14*H14,""),"")</f>
        <v/>
      </c>
    </row>
    <row r="15" customFormat="false" ht="15" hidden="false" customHeight="true" outlineLevel="0" collapsed="false">
      <c r="F15" s="114" t="n">
        <v>11</v>
      </c>
      <c r="G15" s="115"/>
      <c r="H15" s="115"/>
      <c r="I15" s="116" t="str">
        <f aca="false">IF(G15&lt;&gt;"",IF(H15&lt;&gt;"",3.14*G15*G15*H15,""),"")</f>
        <v/>
      </c>
      <c r="J15" s="117" t="str">
        <f aca="false">IF(G15&lt;&gt;"",IF(H15&lt;&gt;"",2*3.14*G15*G15+2*3.14*G15*H15,""),"")</f>
        <v/>
      </c>
    </row>
    <row r="16" customFormat="false" ht="15" hidden="false" customHeight="true" outlineLevel="0" collapsed="false">
      <c r="F16" s="114" t="n">
        <v>12</v>
      </c>
      <c r="G16" s="115"/>
      <c r="H16" s="115"/>
      <c r="I16" s="116" t="str">
        <f aca="false">IF(G16&lt;&gt;"",IF(H16&lt;&gt;"",3.14*G16*G16*H16,""),"")</f>
        <v/>
      </c>
      <c r="J16" s="117" t="str">
        <f aca="false">IF(G16&lt;&gt;"",IF(H16&lt;&gt;"",2*3.14*G16*G16+2*3.14*G16*H16,""),"")</f>
        <v/>
      </c>
    </row>
    <row r="17" customFormat="false" ht="15" hidden="false" customHeight="true" outlineLevel="0" collapsed="false">
      <c r="F17" s="114" t="n">
        <v>13</v>
      </c>
      <c r="G17" s="115"/>
      <c r="H17" s="115"/>
      <c r="I17" s="116" t="str">
        <f aca="false">IF(G17&lt;&gt;"",IF(H17&lt;&gt;"",3.14*G17*G17*H17,""),"")</f>
        <v/>
      </c>
      <c r="J17" s="117" t="str">
        <f aca="false">IF(G17&lt;&gt;"",IF(H17&lt;&gt;"",2*3.14*G17*G17+2*3.14*G17*H17,""),"")</f>
        <v/>
      </c>
    </row>
    <row r="18" customFormat="false" ht="15" hidden="false" customHeight="true" outlineLevel="0" collapsed="false">
      <c r="F18" s="114" t="n">
        <v>14</v>
      </c>
      <c r="G18" s="115"/>
      <c r="H18" s="115"/>
      <c r="I18" s="116" t="str">
        <f aca="false">IF(G18&lt;&gt;"",IF(H18&lt;&gt;"",3.14*G18*G18*H18,""),"")</f>
        <v/>
      </c>
      <c r="J18" s="117" t="str">
        <f aca="false">IF(G18&lt;&gt;"",IF(H18&lt;&gt;"",2*3.14*G18*G18+2*3.14*G18*H18,""),"")</f>
        <v/>
      </c>
    </row>
    <row r="19" customFormat="false" ht="15" hidden="false" customHeight="true" outlineLevel="0" collapsed="false">
      <c r="F19" s="114" t="n">
        <v>15</v>
      </c>
      <c r="G19" s="115"/>
      <c r="H19" s="115"/>
      <c r="I19" s="116" t="str">
        <f aca="false">IF(G19&lt;&gt;"",IF(H19&lt;&gt;"",3.14*G19*G19*H19,""),"")</f>
        <v/>
      </c>
      <c r="J19" s="117" t="str">
        <f aca="false">IF(G19&lt;&gt;"",IF(H19&lt;&gt;"",2*3.14*G19*G19+2*3.14*G19*H19,""),"")</f>
        <v/>
      </c>
    </row>
    <row r="20" customFormat="false" ht="15" hidden="false" customHeight="true" outlineLevel="0" collapsed="false">
      <c r="F20" s="114" t="n">
        <v>16</v>
      </c>
      <c r="G20" s="115"/>
      <c r="H20" s="115"/>
      <c r="I20" s="116" t="str">
        <f aca="false">IF(G20&lt;&gt;"",IF(H20&lt;&gt;"",3.14*G20*G20*H20,""),"")</f>
        <v/>
      </c>
      <c r="J20" s="117" t="str">
        <f aca="false">IF(G20&lt;&gt;"",IF(H20&lt;&gt;"",2*3.14*G20*G20+2*3.14*G20*H20,""),"")</f>
        <v/>
      </c>
    </row>
    <row r="21" customFormat="false" ht="15" hidden="false" customHeight="true" outlineLevel="0" collapsed="false">
      <c r="F21" s="114" t="n">
        <v>17</v>
      </c>
      <c r="G21" s="115"/>
      <c r="H21" s="115"/>
      <c r="I21" s="116" t="str">
        <f aca="false">IF(G21&lt;&gt;"",IF(H21&lt;&gt;"",3.14*G21*G21*H21,""),"")</f>
        <v/>
      </c>
      <c r="J21" s="117" t="str">
        <f aca="false">IF(G21&lt;&gt;"",IF(H21&lt;&gt;"",2*3.14*G21*G21+2*3.14*G21*H21,""),"")</f>
        <v/>
      </c>
    </row>
    <row r="22" customFormat="false" ht="15" hidden="false" customHeight="true" outlineLevel="0" collapsed="false">
      <c r="F22" s="114" t="n">
        <v>18</v>
      </c>
      <c r="G22" s="115"/>
      <c r="H22" s="115"/>
      <c r="I22" s="116" t="str">
        <f aca="false">IF(G22&lt;&gt;"",IF(H22&lt;&gt;"",3.14*G22*G22*H22,""),"")</f>
        <v/>
      </c>
      <c r="J22" s="117" t="str">
        <f aca="false">IF(G22&lt;&gt;"",IF(H22&lt;&gt;"",2*3.14*G22*G22+2*3.14*G22*H22,""),"")</f>
        <v/>
      </c>
    </row>
    <row r="23" customFormat="false" ht="15" hidden="false" customHeight="true" outlineLevel="0" collapsed="false">
      <c r="F23" s="114" t="n">
        <v>19</v>
      </c>
      <c r="G23" s="115"/>
      <c r="H23" s="115"/>
      <c r="I23" s="116" t="str">
        <f aca="false">IF(G23&lt;&gt;"",IF(H23&lt;&gt;"",3.14*G23*G23*H23,""),"")</f>
        <v/>
      </c>
      <c r="J23" s="117" t="str">
        <f aca="false">IF(G23&lt;&gt;"",IF(H23&lt;&gt;"",2*3.14*G23*G23+2*3.14*G23*H23,""),"")</f>
        <v/>
      </c>
    </row>
    <row r="24" customFormat="false" ht="15" hidden="false" customHeight="true" outlineLevel="0" collapsed="false">
      <c r="F24" s="114" t="n">
        <v>20</v>
      </c>
      <c r="G24" s="115"/>
      <c r="H24" s="115"/>
      <c r="I24" s="116" t="str">
        <f aca="false">IF(G24&lt;&gt;"",IF(H24&lt;&gt;"",3.14*G24*G24*H24,""),"")</f>
        <v/>
      </c>
      <c r="J24" s="117" t="str">
        <f aca="false">IF(G24&lt;&gt;"",IF(H24&lt;&gt;"",2*3.14*G24*G24+2*3.14*G24*H24,""),"")</f>
        <v/>
      </c>
    </row>
    <row r="25" customFormat="false" ht="15" hidden="false" customHeight="true" outlineLevel="0" collapsed="false">
      <c r="F25" s="114" t="n">
        <v>21</v>
      </c>
      <c r="G25" s="115"/>
      <c r="H25" s="115"/>
      <c r="I25" s="116" t="str">
        <f aca="false">IF(G25&lt;&gt;"",IF(H25&lt;&gt;"",3.14*G25*G25*H25,""),"")</f>
        <v/>
      </c>
      <c r="J25" s="117" t="str">
        <f aca="false">IF(G25&lt;&gt;"",IF(H25&lt;&gt;"",2*3.14*G25*G25+2*3.14*G25*H25,""),"")</f>
        <v/>
      </c>
    </row>
    <row r="26" customFormat="false" ht="15" hidden="false" customHeight="true" outlineLevel="0" collapsed="false">
      <c r="F26" s="114" t="n">
        <v>22</v>
      </c>
      <c r="G26" s="115"/>
      <c r="H26" s="115"/>
      <c r="I26" s="116" t="str">
        <f aca="false">IF(G26&lt;&gt;"",IF(H26&lt;&gt;"",3.14*G26*G26*H26,""),"")</f>
        <v/>
      </c>
      <c r="J26" s="117" t="str">
        <f aca="false">IF(G26&lt;&gt;"",IF(H26&lt;&gt;"",2*3.14*G26*G26+2*3.14*G26*H26,""),"")</f>
        <v/>
      </c>
    </row>
    <row r="27" customFormat="false" ht="15" hidden="false" customHeight="true" outlineLevel="0" collapsed="false">
      <c r="F27" s="114" t="n">
        <v>23</v>
      </c>
      <c r="G27" s="115"/>
      <c r="H27" s="115"/>
      <c r="I27" s="116" t="str">
        <f aca="false">IF(G27&lt;&gt;"",IF(H27&lt;&gt;"",3.14*G27*G27*H27,""),"")</f>
        <v/>
      </c>
      <c r="J27" s="117" t="str">
        <f aca="false">IF(G27&lt;&gt;"",IF(H27&lt;&gt;"",2*3.14*G27*G27+2*3.14*G27*H27,""),"")</f>
        <v/>
      </c>
    </row>
    <row r="28" customFormat="false" ht="15" hidden="false" customHeight="true" outlineLevel="0" collapsed="false">
      <c r="F28" s="114" t="n">
        <v>24</v>
      </c>
      <c r="G28" s="115"/>
      <c r="H28" s="115"/>
      <c r="I28" s="116" t="str">
        <f aca="false">IF(G28&lt;&gt;"",IF(H28&lt;&gt;"",3.14*G28*G28*H28,""),"")</f>
        <v/>
      </c>
      <c r="J28" s="117" t="str">
        <f aca="false">IF(G28&lt;&gt;"",IF(H28&lt;&gt;"",2*3.14*G28*G28+2*3.14*G28*H28,""),"")</f>
        <v/>
      </c>
    </row>
    <row r="29" customFormat="false" ht="15" hidden="false" customHeight="true" outlineLevel="0" collapsed="false">
      <c r="F29" s="114" t="n">
        <v>25</v>
      </c>
      <c r="G29" s="115"/>
      <c r="H29" s="115"/>
      <c r="I29" s="116" t="str">
        <f aca="false">IF(G29&lt;&gt;"",IF(H29&lt;&gt;"",3.14*G29*G29*H29,""),"")</f>
        <v/>
      </c>
      <c r="J29" s="117" t="str">
        <f aca="false">IF(G29&lt;&gt;"",IF(H29&lt;&gt;"",2*3.14*G29*G29+2*3.14*G29*H29,""),"")</f>
        <v/>
      </c>
    </row>
    <row r="30" customFormat="false" ht="15" hidden="false" customHeight="true" outlineLevel="0" collapsed="false">
      <c r="F30" s="118" t="n">
        <v>26</v>
      </c>
      <c r="G30" s="119"/>
      <c r="H30" s="119"/>
      <c r="I30" s="120" t="str">
        <f aca="false">IF(G30&lt;&gt;"",IF(H30&lt;&gt;"",3.14*G30*G30*H30,""),"")</f>
        <v/>
      </c>
      <c r="J30" s="121" t="str">
        <f aca="false">IF(G30&lt;&gt;"",IF(H30&lt;&gt;"",2*3.14*G30*G30+2*3.14*G30*H30,""),"")</f>
        <v/>
      </c>
    </row>
    <row r="31" customFormat="false" ht="15" hidden="false" customHeight="true" outlineLevel="0" collapsed="false"/>
    <row r="32" customFormat="false" ht="30" hidden="false" customHeight="true" outlineLevel="0" collapsed="false">
      <c r="A32" s="107" t="s">
        <v>54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</row>
    <row r="33" customFormat="false" ht="20.1" hidden="false" customHeight="true" outlineLevel="0" collapsed="false">
      <c r="M33" s="108" t="s">
        <v>33</v>
      </c>
    </row>
    <row r="34" customFormat="false" ht="20.1" hidden="false" customHeight="true" outlineLevel="0" collapsed="false">
      <c r="B34" s="109" t="s">
        <v>34</v>
      </c>
      <c r="C34" s="109"/>
      <c r="F34" s="122" t="s">
        <v>49</v>
      </c>
      <c r="G34" s="123" t="s">
        <v>35</v>
      </c>
      <c r="H34" s="124" t="s">
        <v>36</v>
      </c>
      <c r="I34" s="124" t="s">
        <v>37</v>
      </c>
      <c r="J34" s="125" t="s">
        <v>38</v>
      </c>
    </row>
    <row r="35" customFormat="false" ht="15" hidden="false" customHeight="true" outlineLevel="0" collapsed="false">
      <c r="F35" s="114" t="n">
        <v>1</v>
      </c>
      <c r="G35" s="116" t="str">
        <f aca="false">IF(H35&lt;&gt;"",IF(I35&lt;&gt;"",SQRT(I35/(3.14*H35)),""),"")</f>
        <v/>
      </c>
      <c r="H35" s="115"/>
      <c r="I35" s="115"/>
      <c r="J35" s="117" t="str">
        <f aca="false">IF(H35&lt;&gt;"",IF(I35&lt;&gt;"",2*3.14*G35*G35+2*3.14*G35*H35,""),"")</f>
        <v/>
      </c>
    </row>
    <row r="36" customFormat="false" ht="15" hidden="false" customHeight="true" outlineLevel="0" collapsed="false">
      <c r="F36" s="114" t="n">
        <v>2</v>
      </c>
      <c r="G36" s="116" t="str">
        <f aca="false">IF(H36&lt;&gt;"",IF(I36&lt;&gt;"",SQRT(I36/(3.14*H36)),""),"")</f>
        <v/>
      </c>
      <c r="H36" s="115"/>
      <c r="I36" s="115"/>
      <c r="J36" s="117" t="str">
        <f aca="false">IF(H36&lt;&gt;"",IF(I36&lt;&gt;"",2*3.14*G36*G36+2*3.14*G36*H36,""),"")</f>
        <v/>
      </c>
    </row>
    <row r="37" customFormat="false" ht="15" hidden="false" customHeight="true" outlineLevel="0" collapsed="false">
      <c r="F37" s="114" t="n">
        <v>3</v>
      </c>
      <c r="G37" s="116" t="str">
        <f aca="false">IF(H37&lt;&gt;"",IF(I37&lt;&gt;"",SQRT(I37/(3.14*H37)),""),"")</f>
        <v/>
      </c>
      <c r="H37" s="115"/>
      <c r="I37" s="115"/>
      <c r="J37" s="117" t="str">
        <f aca="false">IF(H37&lt;&gt;"",IF(I37&lt;&gt;"",2*3.14*G37*G37+2*3.14*G37*H37,""),"")</f>
        <v/>
      </c>
    </row>
    <row r="38" customFormat="false" ht="15" hidden="false" customHeight="true" outlineLevel="0" collapsed="false">
      <c r="F38" s="114" t="n">
        <v>4</v>
      </c>
      <c r="G38" s="116" t="str">
        <f aca="false">IF(H38&lt;&gt;"",IF(I38&lt;&gt;"",SQRT(I38/(3.14*H38)),""),"")</f>
        <v/>
      </c>
      <c r="H38" s="115"/>
      <c r="I38" s="115"/>
      <c r="J38" s="117" t="str">
        <f aca="false">IF(H38&lt;&gt;"",IF(I38&lt;&gt;"",2*3.14*G38*G38+2*3.14*G38*H38,""),"")</f>
        <v/>
      </c>
    </row>
    <row r="39" customFormat="false" ht="15" hidden="false" customHeight="true" outlineLevel="0" collapsed="false">
      <c r="F39" s="114" t="n">
        <v>5</v>
      </c>
      <c r="G39" s="116" t="str">
        <f aca="false">IF(H39&lt;&gt;"",IF(I39&lt;&gt;"",SQRT(I39/(3.14*H39)),""),"")</f>
        <v/>
      </c>
      <c r="H39" s="115"/>
      <c r="I39" s="115"/>
      <c r="J39" s="117" t="str">
        <f aca="false">IF(H39&lt;&gt;"",IF(I39&lt;&gt;"",2*3.14*G39*G39+2*3.14*G39*H39,""),"")</f>
        <v/>
      </c>
    </row>
    <row r="40" customFormat="false" ht="15" hidden="false" customHeight="true" outlineLevel="0" collapsed="false">
      <c r="F40" s="114" t="n">
        <v>6</v>
      </c>
      <c r="G40" s="116" t="str">
        <f aca="false">IF(H40&lt;&gt;"",IF(I40&lt;&gt;"",SQRT(I40/(3.14*H40)),""),"")</f>
        <v/>
      </c>
      <c r="H40" s="115"/>
      <c r="I40" s="115"/>
      <c r="J40" s="117" t="str">
        <f aca="false">IF(H40&lt;&gt;"",IF(I40&lt;&gt;"",2*3.14*G40*G40+2*3.14*G40*H40,""),"")</f>
        <v/>
      </c>
    </row>
    <row r="41" customFormat="false" ht="15" hidden="false" customHeight="true" outlineLevel="0" collapsed="false">
      <c r="F41" s="114" t="n">
        <v>7</v>
      </c>
      <c r="G41" s="116" t="str">
        <f aca="false">IF(H41&lt;&gt;"",IF(I41&lt;&gt;"",SQRT(I41/(3.14*H41)),""),"")</f>
        <v/>
      </c>
      <c r="H41" s="115"/>
      <c r="I41" s="115"/>
      <c r="J41" s="117" t="str">
        <f aca="false">IF(H41&lt;&gt;"",IF(I41&lt;&gt;"",2*3.14*G41*G41+2*3.14*G41*H41,""),"")</f>
        <v/>
      </c>
    </row>
    <row r="42" customFormat="false" ht="15" hidden="false" customHeight="true" outlineLevel="0" collapsed="false">
      <c r="F42" s="114" t="n">
        <v>8</v>
      </c>
      <c r="G42" s="116" t="str">
        <f aca="false">IF(H42&lt;&gt;"",IF(I42&lt;&gt;"",SQRT(I42/(3.14*H42)),""),"")</f>
        <v/>
      </c>
      <c r="H42" s="115"/>
      <c r="I42" s="115"/>
      <c r="J42" s="117" t="str">
        <f aca="false">IF(H42&lt;&gt;"",IF(I42&lt;&gt;"",2*3.14*G42*G42+2*3.14*G42*H42,""),"")</f>
        <v/>
      </c>
    </row>
    <row r="43" customFormat="false" ht="15" hidden="false" customHeight="true" outlineLevel="0" collapsed="false">
      <c r="F43" s="114" t="n">
        <v>9</v>
      </c>
      <c r="G43" s="116" t="str">
        <f aca="false">IF(H43&lt;&gt;"",IF(I43&lt;&gt;"",SQRT(I43/(3.14*H43)),""),"")</f>
        <v/>
      </c>
      <c r="H43" s="115"/>
      <c r="I43" s="115"/>
      <c r="J43" s="117" t="str">
        <f aca="false">IF(H43&lt;&gt;"",IF(I43&lt;&gt;"",2*3.14*G43*G43+2*3.14*G43*H43,""),"")</f>
        <v/>
      </c>
    </row>
    <row r="44" customFormat="false" ht="15" hidden="false" customHeight="true" outlineLevel="0" collapsed="false">
      <c r="F44" s="114" t="n">
        <v>10</v>
      </c>
      <c r="G44" s="116" t="str">
        <f aca="false">IF(H44&lt;&gt;"",IF(I44&lt;&gt;"",SQRT(I44/(3.14*H44)),""),"")</f>
        <v/>
      </c>
      <c r="H44" s="115"/>
      <c r="I44" s="115"/>
      <c r="J44" s="117" t="str">
        <f aca="false">IF(H44&lt;&gt;"",IF(I44&lt;&gt;"",2*3.14*G44*G44+2*3.14*G44*H44,""),"")</f>
        <v/>
      </c>
    </row>
    <row r="45" customFormat="false" ht="15" hidden="false" customHeight="true" outlineLevel="0" collapsed="false">
      <c r="F45" s="114" t="n">
        <v>11</v>
      </c>
      <c r="G45" s="116" t="str">
        <f aca="false">IF(H45&lt;&gt;"",IF(I45&lt;&gt;"",SQRT(I45/(3.14*H45)),""),"")</f>
        <v/>
      </c>
      <c r="H45" s="115"/>
      <c r="I45" s="115"/>
      <c r="J45" s="117" t="str">
        <f aca="false">IF(H45&lt;&gt;"",IF(I45&lt;&gt;"",2*3.14*G45*G45+2*3.14*G45*H45,""),"")</f>
        <v/>
      </c>
    </row>
    <row r="46" customFormat="false" ht="15" hidden="false" customHeight="true" outlineLevel="0" collapsed="false">
      <c r="F46" s="114" t="n">
        <v>12</v>
      </c>
      <c r="G46" s="116" t="str">
        <f aca="false">IF(H46&lt;&gt;"",IF(I46&lt;&gt;"",SQRT(I46/(3.14*H46)),""),"")</f>
        <v/>
      </c>
      <c r="H46" s="115"/>
      <c r="I46" s="115"/>
      <c r="J46" s="117" t="str">
        <f aca="false">IF(H46&lt;&gt;"",IF(I46&lt;&gt;"",2*3.14*G46*G46+2*3.14*G46*H46,""),"")</f>
        <v/>
      </c>
    </row>
    <row r="47" customFormat="false" ht="15" hidden="false" customHeight="true" outlineLevel="0" collapsed="false">
      <c r="F47" s="114" t="n">
        <v>13</v>
      </c>
      <c r="G47" s="116" t="str">
        <f aca="false">IF(H47&lt;&gt;"",IF(I47&lt;&gt;"",SQRT(I47/(3.14*H47)),""),"")</f>
        <v/>
      </c>
      <c r="H47" s="115"/>
      <c r="I47" s="115"/>
      <c r="J47" s="117" t="str">
        <f aca="false">IF(H47&lt;&gt;"",IF(I47&lt;&gt;"",2*3.14*G47*G47+2*3.14*G47*H47,""),"")</f>
        <v/>
      </c>
    </row>
    <row r="48" customFormat="false" ht="15" hidden="false" customHeight="true" outlineLevel="0" collapsed="false">
      <c r="F48" s="114" t="n">
        <v>14</v>
      </c>
      <c r="G48" s="116" t="str">
        <f aca="false">IF(H48&lt;&gt;"",IF(I48&lt;&gt;"",SQRT(I48/(3.14*H48)),""),"")</f>
        <v/>
      </c>
      <c r="H48" s="115"/>
      <c r="I48" s="115"/>
      <c r="J48" s="117" t="str">
        <f aca="false">IF(H48&lt;&gt;"",IF(I48&lt;&gt;"",2*3.14*G48*G48+2*3.14*G48*H48,""),"")</f>
        <v/>
      </c>
    </row>
    <row r="49" customFormat="false" ht="15" hidden="false" customHeight="true" outlineLevel="0" collapsed="false">
      <c r="F49" s="114" t="n">
        <v>15</v>
      </c>
      <c r="G49" s="116" t="str">
        <f aca="false">IF(H49&lt;&gt;"",IF(I49&lt;&gt;"",SQRT(I49/(3.14*H49)),""),"")</f>
        <v/>
      </c>
      <c r="H49" s="115"/>
      <c r="I49" s="115"/>
      <c r="J49" s="117" t="str">
        <f aca="false">IF(H49&lt;&gt;"",IF(I49&lt;&gt;"",2*3.14*G49*G49+2*3.14*G49*H49,""),"")</f>
        <v/>
      </c>
    </row>
    <row r="50" customFormat="false" ht="15" hidden="false" customHeight="true" outlineLevel="0" collapsed="false">
      <c r="F50" s="114" t="n">
        <v>16</v>
      </c>
      <c r="G50" s="116" t="str">
        <f aca="false">IF(H50&lt;&gt;"",IF(I50&lt;&gt;"",SQRT(I50/(3.14*H50)),""),"")</f>
        <v/>
      </c>
      <c r="H50" s="115"/>
      <c r="I50" s="115"/>
      <c r="J50" s="117" t="str">
        <f aca="false">IF(H50&lt;&gt;"",IF(I50&lt;&gt;"",2*3.14*G50*G50+2*3.14*G50*H50,""),"")</f>
        <v/>
      </c>
      <c r="K50" s="126"/>
    </row>
    <row r="51" customFormat="false" ht="15" hidden="false" customHeight="true" outlineLevel="0" collapsed="false">
      <c r="F51" s="114" t="n">
        <v>17</v>
      </c>
      <c r="G51" s="116" t="str">
        <f aca="false">IF(H51&lt;&gt;"",IF(I51&lt;&gt;"",SQRT(I51/(3.14*H51)),""),"")</f>
        <v/>
      </c>
      <c r="H51" s="115"/>
      <c r="I51" s="115"/>
      <c r="J51" s="117" t="str">
        <f aca="false">IF(H51&lt;&gt;"",IF(I51&lt;&gt;"",2*3.14*G51*G51+2*3.14*G51*H51,""),"")</f>
        <v/>
      </c>
    </row>
    <row r="52" customFormat="false" ht="15" hidden="false" customHeight="true" outlineLevel="0" collapsed="false">
      <c r="F52" s="114" t="n">
        <v>18</v>
      </c>
      <c r="G52" s="116" t="str">
        <f aca="false">IF(H52&lt;&gt;"",IF(I52&lt;&gt;"",SQRT(I52/(3.14*H52)),""),"")</f>
        <v/>
      </c>
      <c r="H52" s="115"/>
      <c r="I52" s="115"/>
      <c r="J52" s="117" t="str">
        <f aca="false">IF(H52&lt;&gt;"",IF(I52&lt;&gt;"",2*3.14*G52*G52+2*3.14*G52*H52,""),"")</f>
        <v/>
      </c>
    </row>
    <row r="53" customFormat="false" ht="15" hidden="false" customHeight="true" outlineLevel="0" collapsed="false">
      <c r="F53" s="114" t="n">
        <v>19</v>
      </c>
      <c r="G53" s="116" t="str">
        <f aca="false">IF(H53&lt;&gt;"",IF(I53&lt;&gt;"",SQRT(I53/(3.14*H53)),""),"")</f>
        <v/>
      </c>
      <c r="H53" s="115"/>
      <c r="I53" s="115"/>
      <c r="J53" s="117" t="str">
        <f aca="false">IF(H53&lt;&gt;"",IF(I53&lt;&gt;"",2*3.14*G53*G53+2*3.14*G53*H53,""),"")</f>
        <v/>
      </c>
    </row>
    <row r="54" customFormat="false" ht="15" hidden="false" customHeight="true" outlineLevel="0" collapsed="false">
      <c r="F54" s="114" t="n">
        <v>20</v>
      </c>
      <c r="G54" s="116" t="str">
        <f aca="false">IF(H54&lt;&gt;"",IF(I54&lt;&gt;"",SQRT(I54/(3.14*H54)),""),"")</f>
        <v/>
      </c>
      <c r="H54" s="115"/>
      <c r="I54" s="115"/>
      <c r="J54" s="117" t="str">
        <f aca="false">IF(H54&lt;&gt;"",IF(I54&lt;&gt;"",2*3.14*G54*G54+2*3.14*G54*H54,""),"")</f>
        <v/>
      </c>
    </row>
    <row r="55" customFormat="false" ht="15" hidden="false" customHeight="true" outlineLevel="0" collapsed="false">
      <c r="F55" s="114" t="n">
        <v>21</v>
      </c>
      <c r="G55" s="116" t="str">
        <f aca="false">IF(H55&lt;&gt;"",IF(I55&lt;&gt;"",SQRT(I55/(3.14*H55)),""),"")</f>
        <v/>
      </c>
      <c r="H55" s="115"/>
      <c r="I55" s="115"/>
      <c r="J55" s="117" t="str">
        <f aca="false">IF(H55&lt;&gt;"",IF(I55&lt;&gt;"",2*3.14*G55*G55+2*3.14*G55*H55,""),"")</f>
        <v/>
      </c>
    </row>
    <row r="56" customFormat="false" ht="15" hidden="false" customHeight="true" outlineLevel="0" collapsed="false">
      <c r="F56" s="114" t="n">
        <v>22</v>
      </c>
      <c r="G56" s="116" t="str">
        <f aca="false">IF(H56&lt;&gt;"",IF(I56&lt;&gt;"",SQRT(I56/(3.14*H56)),""),"")</f>
        <v/>
      </c>
      <c r="H56" s="115"/>
      <c r="I56" s="115"/>
      <c r="J56" s="117" t="str">
        <f aca="false">IF(H56&lt;&gt;"",IF(I56&lt;&gt;"",2*3.14*G56*G56+2*3.14*G56*H56,""),"")</f>
        <v/>
      </c>
    </row>
    <row r="57" customFormat="false" ht="15" hidden="false" customHeight="true" outlineLevel="0" collapsed="false">
      <c r="F57" s="114" t="n">
        <v>23</v>
      </c>
      <c r="G57" s="116" t="str">
        <f aca="false">IF(H57&lt;&gt;"",IF(I57&lt;&gt;"",SQRT(I57/(3.14*H57)),""),"")</f>
        <v/>
      </c>
      <c r="H57" s="115"/>
      <c r="I57" s="115"/>
      <c r="J57" s="117" t="str">
        <f aca="false">IF(H57&lt;&gt;"",IF(I57&lt;&gt;"",2*3.14*G57*G57+2*3.14*G57*H57,""),"")</f>
        <v/>
      </c>
    </row>
    <row r="58" customFormat="false" ht="15" hidden="false" customHeight="true" outlineLevel="0" collapsed="false">
      <c r="F58" s="114" t="n">
        <v>24</v>
      </c>
      <c r="G58" s="116" t="str">
        <f aca="false">IF(H58&lt;&gt;"",IF(I58&lt;&gt;"",SQRT(I58/(3.14*H58)),""),"")</f>
        <v/>
      </c>
      <c r="H58" s="115"/>
      <c r="I58" s="115"/>
      <c r="J58" s="117" t="str">
        <f aca="false">IF(H58&lt;&gt;"",IF(I58&lt;&gt;"",2*3.14*G58*G58+2*3.14*G58*H58,""),"")</f>
        <v/>
      </c>
    </row>
    <row r="59" customFormat="false" ht="15" hidden="false" customHeight="true" outlineLevel="0" collapsed="false">
      <c r="F59" s="114" t="n">
        <v>25</v>
      </c>
      <c r="G59" s="116" t="str">
        <f aca="false">IF(H59&lt;&gt;"",IF(I59&lt;&gt;"",SQRT(I59/(3.14*H59)),""),"")</f>
        <v/>
      </c>
      <c r="H59" s="115"/>
      <c r="I59" s="115"/>
      <c r="J59" s="117" t="str">
        <f aca="false">IF(H59&lt;&gt;"",IF(I59&lt;&gt;"",2*3.14*G59*G59+2*3.14*G59*H59,""),"")</f>
        <v/>
      </c>
    </row>
    <row r="60" customFormat="false" ht="15" hidden="false" customHeight="true" outlineLevel="0" collapsed="false">
      <c r="F60" s="118" t="n">
        <v>26</v>
      </c>
      <c r="G60" s="120" t="str">
        <f aca="false">IF(H60&lt;&gt;"",IF(I60&lt;&gt;"",SQRT(I60/(3.14*H60)),""),"")</f>
        <v/>
      </c>
      <c r="H60" s="119"/>
      <c r="I60" s="119"/>
      <c r="J60" s="121" t="str">
        <f aca="false">IF(H60&lt;&gt;"",IF(I60&lt;&gt;"",2*3.14*G60*G60+2*3.14*G60*H60,""),"")</f>
        <v/>
      </c>
    </row>
    <row r="61" customFormat="false" ht="15" hidden="false" customHeight="true" outlineLevel="0" collapsed="false"/>
    <row r="62" customFormat="false" ht="30" hidden="false" customHeight="true" outlineLevel="0" collapsed="false">
      <c r="A62" s="107" t="s">
        <v>55</v>
      </c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</row>
    <row r="63" customFormat="false" ht="20.1" hidden="false" customHeight="true" outlineLevel="0" collapsed="false">
      <c r="M63" s="108" t="s">
        <v>33</v>
      </c>
    </row>
    <row r="64" customFormat="false" ht="20.1" hidden="false" customHeight="true" outlineLevel="0" collapsed="false">
      <c r="B64" s="109" t="s">
        <v>34</v>
      </c>
      <c r="C64" s="109"/>
      <c r="F64" s="122" t="s">
        <v>49</v>
      </c>
      <c r="G64" s="111" t="s">
        <v>35</v>
      </c>
      <c r="H64" s="112" t="s">
        <v>36</v>
      </c>
      <c r="I64" s="112" t="s">
        <v>37</v>
      </c>
      <c r="J64" s="127" t="s">
        <v>38</v>
      </c>
    </row>
    <row r="65" customFormat="false" ht="15" hidden="false" customHeight="true" outlineLevel="0" collapsed="false">
      <c r="F65" s="114" t="n">
        <v>1</v>
      </c>
      <c r="G65" s="115"/>
      <c r="H65" s="116" t="str">
        <f aca="false">IF(G65&lt;&gt;"",IF(J65&lt;&gt;"",(J65-3.14*G65*G65)/(2*3.14*G65),""),"")</f>
        <v/>
      </c>
      <c r="I65" s="116" t="str">
        <f aca="false">IF(G65&lt;&gt;"",IF(J65&lt;&gt;"",3.14*G65*G65*H65,""),"")</f>
        <v/>
      </c>
      <c r="J65" s="128"/>
    </row>
    <row r="66" customFormat="false" ht="15" hidden="false" customHeight="true" outlineLevel="0" collapsed="false">
      <c r="F66" s="114" t="n">
        <v>2</v>
      </c>
      <c r="G66" s="115"/>
      <c r="H66" s="116" t="str">
        <f aca="false">IF(G66&lt;&gt;"",IF(J66&lt;&gt;"",(J66-3.14*G66*G66)/(2*3.14*G66),""),"")</f>
        <v/>
      </c>
      <c r="I66" s="116" t="str">
        <f aca="false">IF(G66&lt;&gt;"",IF(J66&lt;&gt;"",3.14*G66*G66*H66,""),"")</f>
        <v/>
      </c>
      <c r="J66" s="128"/>
    </row>
    <row r="67" customFormat="false" ht="15" hidden="false" customHeight="true" outlineLevel="0" collapsed="false">
      <c r="F67" s="114" t="n">
        <v>3</v>
      </c>
      <c r="G67" s="115"/>
      <c r="H67" s="116" t="str">
        <f aca="false">IF(G67&lt;&gt;"",IF(J67&lt;&gt;"",(J67-3.14*G67*G67)/(2*3.14*G67),""),"")</f>
        <v/>
      </c>
      <c r="I67" s="116" t="str">
        <f aca="false">IF(G67&lt;&gt;"",IF(J67&lt;&gt;"",3.14*G67*G67*H67,""),"")</f>
        <v/>
      </c>
      <c r="J67" s="128"/>
    </row>
    <row r="68" customFormat="false" ht="15" hidden="false" customHeight="true" outlineLevel="0" collapsed="false">
      <c r="F68" s="114" t="n">
        <v>4</v>
      </c>
      <c r="G68" s="115"/>
      <c r="H68" s="116" t="str">
        <f aca="false">IF(G68&lt;&gt;"",IF(J68&lt;&gt;"",(J68-3.14*G68*G68)/(2*3.14*G68),""),"")</f>
        <v/>
      </c>
      <c r="I68" s="116" t="str">
        <f aca="false">IF(G68&lt;&gt;"",IF(J68&lt;&gt;"",3.14*G68*G68*H68,""),"")</f>
        <v/>
      </c>
      <c r="J68" s="128"/>
    </row>
    <row r="69" customFormat="false" ht="15" hidden="false" customHeight="true" outlineLevel="0" collapsed="false">
      <c r="F69" s="114" t="n">
        <v>5</v>
      </c>
      <c r="G69" s="115"/>
      <c r="H69" s="116" t="str">
        <f aca="false">IF(G69&lt;&gt;"",IF(J69&lt;&gt;"",(J69-3.14*G69*G69)/(2*3.14*G69),""),"")</f>
        <v/>
      </c>
      <c r="I69" s="116" t="str">
        <f aca="false">IF(G69&lt;&gt;"",IF(J69&lt;&gt;"",3.14*G69*G69*H69,""),"")</f>
        <v/>
      </c>
      <c r="J69" s="128"/>
    </row>
    <row r="70" customFormat="false" ht="15" hidden="false" customHeight="true" outlineLevel="0" collapsed="false">
      <c r="F70" s="114" t="n">
        <v>6</v>
      </c>
      <c r="G70" s="115"/>
      <c r="H70" s="116" t="str">
        <f aca="false">IF(G70&lt;&gt;"",IF(J70&lt;&gt;"",(J70-3.14*G70*G70)/(2*3.14*G70),""),"")</f>
        <v/>
      </c>
      <c r="I70" s="116" t="str">
        <f aca="false">IF(G70&lt;&gt;"",IF(J70&lt;&gt;"",3.14*G70*G70*H70,""),"")</f>
        <v/>
      </c>
      <c r="J70" s="128"/>
    </row>
    <row r="71" customFormat="false" ht="15" hidden="false" customHeight="true" outlineLevel="0" collapsed="false">
      <c r="F71" s="114" t="n">
        <v>7</v>
      </c>
      <c r="G71" s="115"/>
      <c r="H71" s="116" t="str">
        <f aca="false">IF(G71&lt;&gt;"",IF(J71&lt;&gt;"",(J71-3.14*G71*G71)/(2*3.14*G71),""),"")</f>
        <v/>
      </c>
      <c r="I71" s="116" t="str">
        <f aca="false">IF(G71&lt;&gt;"",IF(J71&lt;&gt;"",3.14*G71*G71*H71,""),"")</f>
        <v/>
      </c>
      <c r="J71" s="128"/>
    </row>
    <row r="72" customFormat="false" ht="15" hidden="false" customHeight="true" outlineLevel="0" collapsed="false">
      <c r="F72" s="114" t="n">
        <v>8</v>
      </c>
      <c r="G72" s="115"/>
      <c r="H72" s="116" t="str">
        <f aca="false">IF(G72&lt;&gt;"",IF(J72&lt;&gt;"",(J72-3.14*G72*G72)/(2*3.14*G72),""),"")</f>
        <v/>
      </c>
      <c r="I72" s="116" t="str">
        <f aca="false">IF(G72&lt;&gt;"",IF(J72&lt;&gt;"",3.14*G72*G72*H72,""),"")</f>
        <v/>
      </c>
      <c r="J72" s="128"/>
    </row>
    <row r="73" customFormat="false" ht="15" hidden="false" customHeight="true" outlineLevel="0" collapsed="false">
      <c r="F73" s="114" t="n">
        <v>9</v>
      </c>
      <c r="G73" s="115"/>
      <c r="H73" s="116" t="str">
        <f aca="false">IF(G73&lt;&gt;"",IF(J73&lt;&gt;"",(J73-3.14*G73*G73)/(2*3.14*G73),""),"")</f>
        <v/>
      </c>
      <c r="I73" s="116" t="str">
        <f aca="false">IF(G73&lt;&gt;"",IF(J73&lt;&gt;"",3.14*G73*G73*H73,""),"")</f>
        <v/>
      </c>
      <c r="J73" s="128"/>
    </row>
    <row r="74" customFormat="false" ht="15" hidden="false" customHeight="true" outlineLevel="0" collapsed="false">
      <c r="F74" s="114" t="n">
        <v>10</v>
      </c>
      <c r="G74" s="115"/>
      <c r="H74" s="116" t="str">
        <f aca="false">IF(G74&lt;&gt;"",IF(J74&lt;&gt;"",(J74-3.14*G74*G74)/(2*3.14*G74),""),"")</f>
        <v/>
      </c>
      <c r="I74" s="116" t="str">
        <f aca="false">IF(G74&lt;&gt;"",IF(J74&lt;&gt;"",3.14*G74*G74*H74,""),"")</f>
        <v/>
      </c>
      <c r="J74" s="128"/>
    </row>
    <row r="75" customFormat="false" ht="15" hidden="false" customHeight="true" outlineLevel="0" collapsed="false">
      <c r="F75" s="114" t="n">
        <v>11</v>
      </c>
      <c r="G75" s="115"/>
      <c r="H75" s="116" t="str">
        <f aca="false">IF(G75&lt;&gt;"",IF(J75&lt;&gt;"",(J75-3.14*G75*G75)/(2*3.14*G75),""),"")</f>
        <v/>
      </c>
      <c r="I75" s="116" t="str">
        <f aca="false">IF(G75&lt;&gt;"",IF(J75&lt;&gt;"",3.14*G75*G75*H75,""),"")</f>
        <v/>
      </c>
      <c r="J75" s="128"/>
    </row>
    <row r="76" customFormat="false" ht="15" hidden="false" customHeight="true" outlineLevel="0" collapsed="false">
      <c r="F76" s="114" t="n">
        <v>12</v>
      </c>
      <c r="G76" s="115"/>
      <c r="H76" s="116" t="str">
        <f aca="false">IF(G76&lt;&gt;"",IF(J76&lt;&gt;"",(J76-3.14*G76*G76)/(2*3.14*G76),""),"")</f>
        <v/>
      </c>
      <c r="I76" s="116" t="str">
        <f aca="false">IF(G76&lt;&gt;"",IF(J76&lt;&gt;"",3.14*G76*G76*H76,""),"")</f>
        <v/>
      </c>
      <c r="J76" s="128"/>
    </row>
    <row r="77" customFormat="false" ht="15" hidden="false" customHeight="true" outlineLevel="0" collapsed="false">
      <c r="F77" s="114" t="n">
        <v>13</v>
      </c>
      <c r="G77" s="115"/>
      <c r="H77" s="116" t="str">
        <f aca="false">IF(G77&lt;&gt;"",IF(J77&lt;&gt;"",(J77-3.14*G77*G77)/(2*3.14*G77),""),"")</f>
        <v/>
      </c>
      <c r="I77" s="116" t="str">
        <f aca="false">IF(G77&lt;&gt;"",IF(J77&lt;&gt;"",3.14*G77*G77*H77,""),"")</f>
        <v/>
      </c>
      <c r="J77" s="128"/>
    </row>
    <row r="78" customFormat="false" ht="15" hidden="false" customHeight="true" outlineLevel="0" collapsed="false">
      <c r="F78" s="114" t="n">
        <v>14</v>
      </c>
      <c r="G78" s="115"/>
      <c r="H78" s="116" t="str">
        <f aca="false">IF(G78&lt;&gt;"",IF(J78&lt;&gt;"",(J78-3.14*G78*G78)/(2*3.14*G78),""),"")</f>
        <v/>
      </c>
      <c r="I78" s="116" t="str">
        <f aca="false">IF(G78&lt;&gt;"",IF(J78&lt;&gt;"",3.14*G78*G78*H78,""),"")</f>
        <v/>
      </c>
      <c r="J78" s="128"/>
    </row>
    <row r="79" customFormat="false" ht="15" hidden="false" customHeight="true" outlineLevel="0" collapsed="false">
      <c r="F79" s="114" t="n">
        <v>15</v>
      </c>
      <c r="G79" s="115"/>
      <c r="H79" s="116" t="str">
        <f aca="false">IF(G79&lt;&gt;"",IF(J79&lt;&gt;"",(J79-3.14*G79*G79)/(2*3.14*G79),""),"")</f>
        <v/>
      </c>
      <c r="I79" s="116" t="str">
        <f aca="false">IF(G79&lt;&gt;"",IF(J79&lt;&gt;"",3.14*G79*G79*H79,""),"")</f>
        <v/>
      </c>
      <c r="J79" s="128"/>
    </row>
    <row r="80" customFormat="false" ht="15" hidden="false" customHeight="true" outlineLevel="0" collapsed="false">
      <c r="F80" s="114" t="n">
        <v>16</v>
      </c>
      <c r="G80" s="115"/>
      <c r="H80" s="116" t="str">
        <f aca="false">IF(G80&lt;&gt;"",IF(J80&lt;&gt;"",(J80-3.14*G80*G80)/(2*3.14*G80),""),"")</f>
        <v/>
      </c>
      <c r="I80" s="116" t="str">
        <f aca="false">IF(G80&lt;&gt;"",IF(J80&lt;&gt;"",3.14*G80*G80*H80,""),"")</f>
        <v/>
      </c>
      <c r="J80" s="128"/>
    </row>
    <row r="81" customFormat="false" ht="15" hidden="false" customHeight="true" outlineLevel="0" collapsed="false">
      <c r="F81" s="114" t="n">
        <v>17</v>
      </c>
      <c r="G81" s="115"/>
      <c r="H81" s="116" t="str">
        <f aca="false">IF(G81&lt;&gt;"",IF(J81&lt;&gt;"",(J81-3.14*G81*G81)/(2*3.14*G81),""),"")</f>
        <v/>
      </c>
      <c r="I81" s="116" t="str">
        <f aca="false">IF(G81&lt;&gt;"",IF(J81&lt;&gt;"",3.14*G81*G81*H81,""),"")</f>
        <v/>
      </c>
      <c r="J81" s="128"/>
    </row>
    <row r="82" customFormat="false" ht="15" hidden="false" customHeight="true" outlineLevel="0" collapsed="false">
      <c r="F82" s="114" t="n">
        <v>18</v>
      </c>
      <c r="G82" s="115"/>
      <c r="H82" s="116" t="str">
        <f aca="false">IF(G82&lt;&gt;"",IF(J82&lt;&gt;"",(J82-3.14*G82*G82)/(2*3.14*G82),""),"")</f>
        <v/>
      </c>
      <c r="I82" s="116" t="str">
        <f aca="false">IF(G82&lt;&gt;"",IF(J82&lt;&gt;"",3.14*G82*G82*H82,""),"")</f>
        <v/>
      </c>
      <c r="J82" s="128"/>
    </row>
    <row r="83" customFormat="false" ht="15" hidden="false" customHeight="true" outlineLevel="0" collapsed="false">
      <c r="F83" s="114" t="n">
        <v>19</v>
      </c>
      <c r="G83" s="115"/>
      <c r="H83" s="116" t="str">
        <f aca="false">IF(G83&lt;&gt;"",IF(J83&lt;&gt;"",(J83-3.14*G83*G83)/(2*3.14*G83),""),"")</f>
        <v/>
      </c>
      <c r="I83" s="116" t="str">
        <f aca="false">IF(G83&lt;&gt;"",IF(J83&lt;&gt;"",3.14*G83*G83*H83,""),"")</f>
        <v/>
      </c>
      <c r="J83" s="128"/>
    </row>
    <row r="84" customFormat="false" ht="15" hidden="false" customHeight="true" outlineLevel="0" collapsed="false">
      <c r="F84" s="114" t="n">
        <v>20</v>
      </c>
      <c r="G84" s="115"/>
      <c r="H84" s="116" t="str">
        <f aca="false">IF(G84&lt;&gt;"",IF(J84&lt;&gt;"",(J84-3.14*G84*G84)/(2*3.14*G84),""),"")</f>
        <v/>
      </c>
      <c r="I84" s="116" t="str">
        <f aca="false">IF(G84&lt;&gt;"",IF(J84&lt;&gt;"",3.14*G84*G84*H84,""),"")</f>
        <v/>
      </c>
      <c r="J84" s="128"/>
    </row>
    <row r="85" customFormat="false" ht="15" hidden="false" customHeight="true" outlineLevel="0" collapsed="false">
      <c r="F85" s="114" t="n">
        <v>21</v>
      </c>
      <c r="G85" s="115"/>
      <c r="H85" s="116" t="str">
        <f aca="false">IF(G85&lt;&gt;"",IF(J85&lt;&gt;"",(J85-3.14*G85*G85)/(2*3.14*G85),""),"")</f>
        <v/>
      </c>
      <c r="I85" s="116" t="str">
        <f aca="false">IF(G85&lt;&gt;"",IF(J85&lt;&gt;"",3.14*G85*G85*H85,""),"")</f>
        <v/>
      </c>
      <c r="J85" s="128"/>
    </row>
    <row r="86" customFormat="false" ht="15" hidden="false" customHeight="true" outlineLevel="0" collapsed="false">
      <c r="F86" s="114" t="n">
        <v>22</v>
      </c>
      <c r="G86" s="115"/>
      <c r="H86" s="116" t="str">
        <f aca="false">IF(G86&lt;&gt;"",IF(J86&lt;&gt;"",(J86-3.14*G86*G86)/(2*3.14*G86),""),"")</f>
        <v/>
      </c>
      <c r="I86" s="116" t="str">
        <f aca="false">IF(G86&lt;&gt;"",IF(J86&lt;&gt;"",3.14*G86*G86*H86,""),"")</f>
        <v/>
      </c>
      <c r="J86" s="128"/>
    </row>
    <row r="87" customFormat="false" ht="15" hidden="false" customHeight="true" outlineLevel="0" collapsed="false">
      <c r="F87" s="114" t="n">
        <v>23</v>
      </c>
      <c r="G87" s="115"/>
      <c r="H87" s="116" t="str">
        <f aca="false">IF(G87&lt;&gt;"",IF(J87&lt;&gt;"",(J87-3.14*G87*G87)/(2*3.14*G87),""),"")</f>
        <v/>
      </c>
      <c r="I87" s="116" t="str">
        <f aca="false">IF(G87&lt;&gt;"",IF(J87&lt;&gt;"",3.14*G87*G87*H87,""),"")</f>
        <v/>
      </c>
      <c r="J87" s="128"/>
    </row>
    <row r="88" customFormat="false" ht="15" hidden="false" customHeight="true" outlineLevel="0" collapsed="false">
      <c r="F88" s="114" t="n">
        <v>24</v>
      </c>
      <c r="G88" s="115"/>
      <c r="H88" s="116" t="str">
        <f aca="false">IF(G88&lt;&gt;"",IF(J88&lt;&gt;"",(J88-3.14*G88*G88)/(2*3.14*G88),""),"")</f>
        <v/>
      </c>
      <c r="I88" s="116" t="str">
        <f aca="false">IF(G88&lt;&gt;"",IF(J88&lt;&gt;"",3.14*G88*G88*H88,""),"")</f>
        <v/>
      </c>
      <c r="J88" s="128"/>
    </row>
    <row r="89" customFormat="false" ht="15" hidden="false" customHeight="true" outlineLevel="0" collapsed="false">
      <c r="F89" s="114" t="n">
        <v>25</v>
      </c>
      <c r="G89" s="115"/>
      <c r="H89" s="116" t="str">
        <f aca="false">IF(G89&lt;&gt;"",IF(J89&lt;&gt;"",(J89-3.14*G89*G89)/(2*3.14*G89),""),"")</f>
        <v/>
      </c>
      <c r="I89" s="116" t="str">
        <f aca="false">IF(G89&lt;&gt;"",IF(J89&lt;&gt;"",3.14*G89*G89*H89,""),"")</f>
        <v/>
      </c>
      <c r="J89" s="128"/>
    </row>
    <row r="90" customFormat="false" ht="15" hidden="false" customHeight="true" outlineLevel="0" collapsed="false">
      <c r="F90" s="118" t="n">
        <v>26</v>
      </c>
      <c r="G90" s="119"/>
      <c r="H90" s="120" t="str">
        <f aca="false">IF(G90&lt;&gt;"",IF(J90&lt;&gt;"",(J90-3.14*G90*G90)/(2*3.14*G90),""),"")</f>
        <v/>
      </c>
      <c r="I90" s="120" t="str">
        <f aca="false">IF(G90&lt;&gt;"",IF(J90&lt;&gt;"",3.14*G90*G90*H90,""),"")</f>
        <v/>
      </c>
      <c r="J90" s="129"/>
    </row>
    <row r="91" customFormat="false" ht="15" hidden="false" customHeight="true" outlineLevel="0" collapsed="false"/>
    <row r="92" customFormat="false" ht="30" hidden="false" customHeight="true" outlineLevel="0" collapsed="false">
      <c r="A92" s="107" t="s">
        <v>56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</row>
    <row r="93" customFormat="false" ht="20.1" hidden="false" customHeight="true" outlineLevel="0" collapsed="false">
      <c r="M93" s="108" t="s">
        <v>33</v>
      </c>
    </row>
    <row r="94" customFormat="false" ht="20.1" hidden="false" customHeight="true" outlineLevel="0" collapsed="false">
      <c r="B94" s="109" t="s">
        <v>34</v>
      </c>
      <c r="C94" s="109"/>
      <c r="F94" s="122" t="s">
        <v>49</v>
      </c>
      <c r="G94" s="111" t="s">
        <v>35</v>
      </c>
      <c r="H94" s="112" t="s">
        <v>36</v>
      </c>
      <c r="I94" s="111" t="s">
        <v>37</v>
      </c>
      <c r="J94" s="113" t="s">
        <v>38</v>
      </c>
    </row>
    <row r="95" customFormat="false" ht="15" hidden="false" customHeight="true" outlineLevel="0" collapsed="false">
      <c r="F95" s="114" t="n">
        <v>1</v>
      </c>
      <c r="G95" s="115"/>
      <c r="H95" s="116" t="str">
        <f aca="false">IF(G95&lt;&gt;"",IF(I95&lt;&gt;"",I95/(3.14*G95*G95),""),"")</f>
        <v/>
      </c>
      <c r="I95" s="115"/>
      <c r="J95" s="117" t="str">
        <f aca="false">IF(G95&lt;&gt;"",IF(I95&lt;&gt;"",2*3.14*G95*G95+2*3.14*G95*H95,""),"")</f>
        <v/>
      </c>
    </row>
    <row r="96" customFormat="false" ht="15" hidden="false" customHeight="true" outlineLevel="0" collapsed="false">
      <c r="F96" s="114" t="n">
        <v>2</v>
      </c>
      <c r="G96" s="115"/>
      <c r="H96" s="116" t="str">
        <f aca="false">IF(G96&lt;&gt;"",IF(I96&lt;&gt;"",I96/(3.14*G96*G96),""),"")</f>
        <v/>
      </c>
      <c r="I96" s="115"/>
      <c r="J96" s="117" t="str">
        <f aca="false">IF(G96&lt;&gt;"",IF(I96&lt;&gt;"",2*3.14*G96*G96+2*3.14*G96*H96,""),"")</f>
        <v/>
      </c>
    </row>
    <row r="97" customFormat="false" ht="15" hidden="false" customHeight="true" outlineLevel="0" collapsed="false">
      <c r="F97" s="114" t="n">
        <v>3</v>
      </c>
      <c r="G97" s="115"/>
      <c r="H97" s="116" t="str">
        <f aca="false">IF(G97&lt;&gt;"",IF(I97&lt;&gt;"",I97/(3.14*G97*G97),""),"")</f>
        <v/>
      </c>
      <c r="I97" s="115"/>
      <c r="J97" s="117" t="str">
        <f aca="false">IF(G97&lt;&gt;"",IF(I97&lt;&gt;"",2*3.14*G97*G97+2*3.14*G97*H97,""),"")</f>
        <v/>
      </c>
    </row>
    <row r="98" customFormat="false" ht="15" hidden="false" customHeight="true" outlineLevel="0" collapsed="false">
      <c r="F98" s="114" t="n">
        <v>4</v>
      </c>
      <c r="G98" s="115"/>
      <c r="H98" s="116" t="str">
        <f aca="false">IF(G98&lt;&gt;"",IF(I98&lt;&gt;"",I98/(3.14*G98*G98),""),"")</f>
        <v/>
      </c>
      <c r="I98" s="115"/>
      <c r="J98" s="117" t="str">
        <f aca="false">IF(G98&lt;&gt;"",IF(I98&lt;&gt;"",2*3.14*G98*G98+2*3.14*G98*H98,""),"")</f>
        <v/>
      </c>
    </row>
    <row r="99" customFormat="false" ht="15" hidden="false" customHeight="true" outlineLevel="0" collapsed="false">
      <c r="F99" s="114" t="n">
        <v>5</v>
      </c>
      <c r="G99" s="115"/>
      <c r="H99" s="116" t="str">
        <f aca="false">IF(G99&lt;&gt;"",IF(I99&lt;&gt;"",I99/(3.14*G99*G99),""),"")</f>
        <v/>
      </c>
      <c r="I99" s="115"/>
      <c r="J99" s="117" t="str">
        <f aca="false">IF(G99&lt;&gt;"",IF(I99&lt;&gt;"",2*3.14*G99*G99+2*3.14*G99*H99,""),"")</f>
        <v/>
      </c>
    </row>
    <row r="100" customFormat="false" ht="15" hidden="false" customHeight="true" outlineLevel="0" collapsed="false">
      <c r="F100" s="114" t="n">
        <v>6</v>
      </c>
      <c r="G100" s="115"/>
      <c r="H100" s="116" t="str">
        <f aca="false">IF(G100&lt;&gt;"",IF(I100&lt;&gt;"",I100/(3.14*G100*G100),""),"")</f>
        <v/>
      </c>
      <c r="I100" s="115"/>
      <c r="J100" s="117" t="str">
        <f aca="false">IF(G100&lt;&gt;"",IF(I100&lt;&gt;"",2*3.14*G100*G100+2*3.14*G100*H100,""),"")</f>
        <v/>
      </c>
    </row>
    <row r="101" customFormat="false" ht="15" hidden="false" customHeight="true" outlineLevel="0" collapsed="false">
      <c r="F101" s="114" t="n">
        <v>7</v>
      </c>
      <c r="G101" s="115"/>
      <c r="H101" s="116" t="str">
        <f aca="false">IF(G101&lt;&gt;"",IF(I101&lt;&gt;"",I101/(3.14*G101*G101),""),"")</f>
        <v/>
      </c>
      <c r="I101" s="115"/>
      <c r="J101" s="117" t="str">
        <f aca="false">IF(G101&lt;&gt;"",IF(I101&lt;&gt;"",2*3.14*G101*G101+2*3.14*G101*H101,""),"")</f>
        <v/>
      </c>
    </row>
    <row r="102" customFormat="false" ht="15" hidden="false" customHeight="true" outlineLevel="0" collapsed="false">
      <c r="F102" s="114" t="n">
        <v>8</v>
      </c>
      <c r="G102" s="115"/>
      <c r="H102" s="116" t="str">
        <f aca="false">IF(G102&lt;&gt;"",IF(I102&lt;&gt;"",I102/(3.14*G102*G102),""),"")</f>
        <v/>
      </c>
      <c r="I102" s="115"/>
      <c r="J102" s="117" t="str">
        <f aca="false">IF(G102&lt;&gt;"",IF(I102&lt;&gt;"",2*3.14*G102*G102+2*3.14*G102*H102,""),"")</f>
        <v/>
      </c>
    </row>
    <row r="103" customFormat="false" ht="15" hidden="false" customHeight="true" outlineLevel="0" collapsed="false">
      <c r="F103" s="114" t="n">
        <v>9</v>
      </c>
      <c r="G103" s="115"/>
      <c r="H103" s="116" t="str">
        <f aca="false">IF(G103&lt;&gt;"",IF(I103&lt;&gt;"",I103/(3.14*G103*G103),""),"")</f>
        <v/>
      </c>
      <c r="I103" s="115"/>
      <c r="J103" s="117" t="str">
        <f aca="false">IF(G103&lt;&gt;"",IF(I103&lt;&gt;"",2*3.14*G103*G103+2*3.14*G103*H103,""),"")</f>
        <v/>
      </c>
    </row>
    <row r="104" customFormat="false" ht="15" hidden="false" customHeight="true" outlineLevel="0" collapsed="false">
      <c r="F104" s="114" t="n">
        <v>10</v>
      </c>
      <c r="G104" s="115"/>
      <c r="H104" s="116" t="str">
        <f aca="false">IF(G104&lt;&gt;"",IF(I104&lt;&gt;"",I104/(3.14*G104*G104),""),"")</f>
        <v/>
      </c>
      <c r="I104" s="115"/>
      <c r="J104" s="117" t="str">
        <f aca="false">IF(G104&lt;&gt;"",IF(I104&lt;&gt;"",2*3.14*G104*G104+2*3.14*G104*H104,""),"")</f>
        <v/>
      </c>
    </row>
    <row r="105" customFormat="false" ht="15" hidden="false" customHeight="true" outlineLevel="0" collapsed="false">
      <c r="F105" s="114" t="n">
        <v>11</v>
      </c>
      <c r="G105" s="115"/>
      <c r="H105" s="116" t="str">
        <f aca="false">IF(G105&lt;&gt;"",IF(I105&lt;&gt;"",I105/(3.14*G105*G105),""),"")</f>
        <v/>
      </c>
      <c r="I105" s="115"/>
      <c r="J105" s="117" t="str">
        <f aca="false">IF(G105&lt;&gt;"",IF(I105&lt;&gt;"",2*3.14*G105*G105+2*3.14*G105*H105,""),"")</f>
        <v/>
      </c>
    </row>
    <row r="106" customFormat="false" ht="15" hidden="false" customHeight="true" outlineLevel="0" collapsed="false">
      <c r="F106" s="114" t="n">
        <v>12</v>
      </c>
      <c r="G106" s="115"/>
      <c r="H106" s="116" t="str">
        <f aca="false">IF(G106&lt;&gt;"",IF(I106&lt;&gt;"",I106/(3.14*G106*G106),""),"")</f>
        <v/>
      </c>
      <c r="I106" s="115"/>
      <c r="J106" s="117" t="str">
        <f aca="false">IF(G106&lt;&gt;"",IF(I106&lt;&gt;"",2*3.14*G106*G106+2*3.14*G106*H106,""),"")</f>
        <v/>
      </c>
    </row>
    <row r="107" customFormat="false" ht="15" hidden="false" customHeight="true" outlineLevel="0" collapsed="false">
      <c r="F107" s="114" t="n">
        <v>13</v>
      </c>
      <c r="G107" s="115"/>
      <c r="H107" s="116" t="str">
        <f aca="false">IF(G107&lt;&gt;"",IF(I107&lt;&gt;"",I107/(3.14*G107*G107),""),"")</f>
        <v/>
      </c>
      <c r="I107" s="115"/>
      <c r="J107" s="117" t="str">
        <f aca="false">IF(G107&lt;&gt;"",IF(I107&lt;&gt;"",2*3.14*G107*G107+2*3.14*G107*H107,""),"")</f>
        <v/>
      </c>
    </row>
    <row r="108" customFormat="false" ht="15" hidden="false" customHeight="true" outlineLevel="0" collapsed="false">
      <c r="F108" s="114" t="n">
        <v>14</v>
      </c>
      <c r="G108" s="115"/>
      <c r="H108" s="116" t="str">
        <f aca="false">IF(G108&lt;&gt;"",IF(I108&lt;&gt;"",I108/(3.14*G108*G108),""),"")</f>
        <v/>
      </c>
      <c r="I108" s="115"/>
      <c r="J108" s="117" t="str">
        <f aca="false">IF(G108&lt;&gt;"",IF(I108&lt;&gt;"",2*3.14*G108*G108+2*3.14*G108*H108,""),"")</f>
        <v/>
      </c>
    </row>
    <row r="109" customFormat="false" ht="15" hidden="false" customHeight="true" outlineLevel="0" collapsed="false">
      <c r="F109" s="114" t="n">
        <v>15</v>
      </c>
      <c r="G109" s="115"/>
      <c r="H109" s="116" t="str">
        <f aca="false">IF(G109&lt;&gt;"",IF(I109&lt;&gt;"",I109/(3.14*G109*G109),""),"")</f>
        <v/>
      </c>
      <c r="I109" s="115"/>
      <c r="J109" s="117" t="str">
        <f aca="false">IF(G109&lt;&gt;"",IF(I109&lt;&gt;"",2*3.14*G109*G109+2*3.14*G109*H109,""),"")</f>
        <v/>
      </c>
    </row>
    <row r="110" customFormat="false" ht="15" hidden="false" customHeight="true" outlineLevel="0" collapsed="false">
      <c r="F110" s="114" t="n">
        <v>16</v>
      </c>
      <c r="G110" s="115"/>
      <c r="H110" s="116" t="str">
        <f aca="false">IF(G110&lt;&gt;"",IF(I110&lt;&gt;"",I110/(3.14*G110*G110),""),"")</f>
        <v/>
      </c>
      <c r="I110" s="115"/>
      <c r="J110" s="117" t="str">
        <f aca="false">IF(G110&lt;&gt;"",IF(I110&lt;&gt;"",2*3.14*G110*G110+2*3.14*G110*H110,""),"")</f>
        <v/>
      </c>
    </row>
    <row r="111" customFormat="false" ht="15" hidden="false" customHeight="true" outlineLevel="0" collapsed="false">
      <c r="F111" s="114" t="n">
        <v>17</v>
      </c>
      <c r="G111" s="115"/>
      <c r="H111" s="116" t="str">
        <f aca="false">IF(G111&lt;&gt;"",IF(I111&lt;&gt;"",I111/(3.14*G111*G111),""),"")</f>
        <v/>
      </c>
      <c r="I111" s="115"/>
      <c r="J111" s="117" t="str">
        <f aca="false">IF(G111&lt;&gt;"",IF(I111&lt;&gt;"",2*3.14*G111*G111+2*3.14*G111*H111,""),"")</f>
        <v/>
      </c>
    </row>
    <row r="112" customFormat="false" ht="15" hidden="false" customHeight="true" outlineLevel="0" collapsed="false">
      <c r="F112" s="114" t="n">
        <v>18</v>
      </c>
      <c r="G112" s="115"/>
      <c r="H112" s="116" t="str">
        <f aca="false">IF(G112&lt;&gt;"",IF(I112&lt;&gt;"",I112/(3.14*G112*G112),""),"")</f>
        <v/>
      </c>
      <c r="I112" s="115"/>
      <c r="J112" s="117" t="str">
        <f aca="false">IF(G112&lt;&gt;"",IF(I112&lt;&gt;"",2*3.14*G112*G112+2*3.14*G112*H112,""),"")</f>
        <v/>
      </c>
    </row>
    <row r="113" customFormat="false" ht="15" hidden="false" customHeight="true" outlineLevel="0" collapsed="false">
      <c r="F113" s="114" t="n">
        <v>19</v>
      </c>
      <c r="G113" s="115"/>
      <c r="H113" s="116" t="str">
        <f aca="false">IF(G113&lt;&gt;"",IF(I113&lt;&gt;"",I113/(3.14*G113*G113),""),"")</f>
        <v/>
      </c>
      <c r="I113" s="115"/>
      <c r="J113" s="117" t="str">
        <f aca="false">IF(G113&lt;&gt;"",IF(I113&lt;&gt;"",2*3.14*G113*G113+2*3.14*G113*H113,""),"")</f>
        <v/>
      </c>
    </row>
    <row r="114" customFormat="false" ht="15" hidden="false" customHeight="true" outlineLevel="0" collapsed="false">
      <c r="F114" s="114" t="n">
        <v>20</v>
      </c>
      <c r="G114" s="115"/>
      <c r="H114" s="116" t="str">
        <f aca="false">IF(G114&lt;&gt;"",IF(I114&lt;&gt;"",I114/(3.14*G114*G114),""),"")</f>
        <v/>
      </c>
      <c r="I114" s="115"/>
      <c r="J114" s="117" t="str">
        <f aca="false">IF(G114&lt;&gt;"",IF(I114&lt;&gt;"",2*3.14*G114*G114+2*3.14*G114*H114,""),"")</f>
        <v/>
      </c>
    </row>
    <row r="115" customFormat="false" ht="15" hidden="false" customHeight="true" outlineLevel="0" collapsed="false">
      <c r="F115" s="114" t="n">
        <v>21</v>
      </c>
      <c r="G115" s="115"/>
      <c r="H115" s="116" t="str">
        <f aca="false">IF(G115&lt;&gt;"",IF(I115&lt;&gt;"",I115/(3.14*G115*G115),""),"")</f>
        <v/>
      </c>
      <c r="I115" s="115"/>
      <c r="J115" s="117" t="str">
        <f aca="false">IF(G115&lt;&gt;"",IF(I115&lt;&gt;"",2*3.14*G115*G115+2*3.14*G115*H115,""),"")</f>
        <v/>
      </c>
    </row>
    <row r="116" customFormat="false" ht="15" hidden="false" customHeight="true" outlineLevel="0" collapsed="false">
      <c r="F116" s="114" t="n">
        <v>22</v>
      </c>
      <c r="G116" s="115"/>
      <c r="H116" s="116" t="str">
        <f aca="false">IF(G116&lt;&gt;"",IF(I116&lt;&gt;"",I116/(3.14*G116*G116),""),"")</f>
        <v/>
      </c>
      <c r="I116" s="115"/>
      <c r="J116" s="117" t="str">
        <f aca="false">IF(G116&lt;&gt;"",IF(I116&lt;&gt;"",2*3.14*G116*G116+2*3.14*G116*H116,""),"")</f>
        <v/>
      </c>
    </row>
    <row r="117" customFormat="false" ht="15" hidden="false" customHeight="true" outlineLevel="0" collapsed="false">
      <c r="F117" s="114" t="n">
        <v>23</v>
      </c>
      <c r="G117" s="115"/>
      <c r="H117" s="116" t="str">
        <f aca="false">IF(G117&lt;&gt;"",IF(I117&lt;&gt;"",I117/(3.14*G117*G117),""),"")</f>
        <v/>
      </c>
      <c r="I117" s="115"/>
      <c r="J117" s="117" t="str">
        <f aca="false">IF(G117&lt;&gt;"",IF(I117&lt;&gt;"",2*3.14*G117*G117+2*3.14*G117*H117,""),"")</f>
        <v/>
      </c>
    </row>
    <row r="118" customFormat="false" ht="15" hidden="false" customHeight="true" outlineLevel="0" collapsed="false">
      <c r="F118" s="114" t="n">
        <v>24</v>
      </c>
      <c r="G118" s="115"/>
      <c r="H118" s="116" t="str">
        <f aca="false">IF(G118&lt;&gt;"",IF(I118&lt;&gt;"",I118/(3.14*G118*G118),""),"")</f>
        <v/>
      </c>
      <c r="I118" s="115"/>
      <c r="J118" s="117" t="str">
        <f aca="false">IF(G118&lt;&gt;"",IF(I118&lt;&gt;"",2*3.14*G118*G118+2*3.14*G118*H118,""),"")</f>
        <v/>
      </c>
    </row>
    <row r="119" customFormat="false" ht="15" hidden="false" customHeight="true" outlineLevel="0" collapsed="false">
      <c r="F119" s="114" t="n">
        <v>25</v>
      </c>
      <c r="G119" s="115"/>
      <c r="H119" s="116" t="str">
        <f aca="false">IF(G119&lt;&gt;"",IF(I119&lt;&gt;"",I119/(3.14*G119*G119),""),"")</f>
        <v/>
      </c>
      <c r="I119" s="115"/>
      <c r="J119" s="117" t="str">
        <f aca="false">IF(G119&lt;&gt;"",IF(I119&lt;&gt;"",2*3.14*G119*G119+2*3.14*G119*H119,""),"")</f>
        <v/>
      </c>
    </row>
    <row r="120" customFormat="false" ht="15" hidden="false" customHeight="true" outlineLevel="0" collapsed="false">
      <c r="F120" s="118" t="n">
        <v>26</v>
      </c>
      <c r="G120" s="119"/>
      <c r="H120" s="120" t="str">
        <f aca="false">IF(G120&lt;&gt;"",IF(I120&lt;&gt;"",I120/(3.14*G120*G120),""),"")</f>
        <v/>
      </c>
      <c r="I120" s="119"/>
      <c r="J120" s="121" t="str">
        <f aca="false">IF(G120&lt;&gt;"",IF(I120&lt;&gt;"",2*3.14*G120*G120+2*3.14*G120*H120,""),"")</f>
        <v/>
      </c>
    </row>
  </sheetData>
  <sheetProtection sheet="true" password="ef19" objects="true" scenarios="true" selectLockedCells="true"/>
  <mergeCells count="4">
    <mergeCell ref="A2:M2"/>
    <mergeCell ref="A32:M32"/>
    <mergeCell ref="A62:M62"/>
    <mergeCell ref="A92:M92"/>
  </mergeCells>
  <hyperlinks>
    <hyperlink ref="M3" location="navod!A1" display="obsah"/>
    <hyperlink ref="M33" location="navod!A1" display="obsah"/>
    <hyperlink ref="M63" location="navod!A1" display="obsah"/>
    <hyperlink ref="M93" location="navod!A1" display="obsa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70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14"/>
    <col collapsed="false" customWidth="true" hidden="false" outlineLevel="0" max="5" min="5" style="0" width="0.85"/>
    <col collapsed="false" customWidth="true" hidden="false" outlineLevel="0" max="6" min="6" style="0" width="3.7"/>
    <col collapsed="false" customWidth="true" hidden="false" outlineLevel="0" max="13" min="7" style="0" width="12.7"/>
  </cols>
  <sheetData>
    <row r="1" customFormat="false" ht="15" hidden="false" customHeight="true" outlineLevel="0" collapsed="false">
      <c r="M1" s="54" t="s">
        <v>33</v>
      </c>
    </row>
    <row r="2" customFormat="false" ht="30" hidden="false" customHeight="true" outlineLevel="0" collapsed="false">
      <c r="B2" s="86" t="s">
        <v>57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130"/>
      <c r="O2" s="130"/>
      <c r="P2" s="130"/>
    </row>
    <row r="3" customFormat="false" ht="20.1" hidden="false" customHeight="true" outlineLevel="0" collapsed="false">
      <c r="G3" s="85"/>
      <c r="H3" s="85"/>
      <c r="I3" s="85"/>
      <c r="J3" s="85"/>
      <c r="K3" s="85"/>
      <c r="L3" s="85"/>
      <c r="M3" s="85"/>
    </row>
    <row r="4" customFormat="false" ht="20.1" hidden="false" customHeight="true" outlineLevel="0" collapsed="false">
      <c r="A4" s="70" t="s">
        <v>58</v>
      </c>
      <c r="F4" s="87" t="s">
        <v>59</v>
      </c>
      <c r="G4" s="98" t="s">
        <v>43</v>
      </c>
      <c r="H4" s="99" t="s">
        <v>44</v>
      </c>
      <c r="I4" s="99" t="s">
        <v>36</v>
      </c>
      <c r="J4" s="131" t="s">
        <v>60</v>
      </c>
      <c r="K4" s="131" t="s">
        <v>61</v>
      </c>
      <c r="L4" s="98" t="s">
        <v>37</v>
      </c>
      <c r="M4" s="100" t="s">
        <v>38</v>
      </c>
    </row>
    <row r="5" customFormat="false" ht="15" hidden="false" customHeight="true" outlineLevel="0" collapsed="false">
      <c r="D5" s="70"/>
      <c r="F5" s="132" t="n">
        <v>1</v>
      </c>
      <c r="G5" s="80"/>
      <c r="H5" s="92" t="str">
        <f aca="false">IF(ihlan_štUCITEL!H5&lt;&gt;"",ihlan_štUCITEL!H5,"")</f>
        <v/>
      </c>
      <c r="I5" s="92" t="str">
        <f aca="false">IF(ihlan_štUCITEL!I5&lt;&gt;"",ihlan_štUCITEL!I5,"")</f>
        <v/>
      </c>
      <c r="J5" s="73"/>
      <c r="K5" s="73"/>
      <c r="L5" s="80"/>
      <c r="M5" s="93"/>
    </row>
    <row r="6" customFormat="false" ht="15" hidden="false" customHeight="true" outlineLevel="0" collapsed="false">
      <c r="F6" s="132" t="n">
        <v>2</v>
      </c>
      <c r="G6" s="80"/>
      <c r="H6" s="92" t="str">
        <f aca="false">IF(ihlan_štUCITEL!H6&lt;&gt;"",ihlan_štUCITEL!H6,"")</f>
        <v/>
      </c>
      <c r="I6" s="92" t="str">
        <f aca="false">IF(ihlan_štUCITEL!I6&lt;&gt;"",ihlan_štUCITEL!I6,"")</f>
        <v/>
      </c>
      <c r="J6" s="73"/>
      <c r="K6" s="73"/>
      <c r="L6" s="80"/>
      <c r="M6" s="93"/>
    </row>
    <row r="7" customFormat="false" ht="15" hidden="false" customHeight="true" outlineLevel="0" collapsed="false">
      <c r="F7" s="133" t="n">
        <v>3</v>
      </c>
      <c r="G7" s="80"/>
      <c r="H7" s="92" t="str">
        <f aca="false">IF(ihlan_štUCITEL!H7&lt;&gt;"",ihlan_štUCITEL!H7,"")</f>
        <v/>
      </c>
      <c r="I7" s="92" t="str">
        <f aca="false">IF(ihlan_štUCITEL!I7&lt;&gt;"",ihlan_štUCITEL!I7,"")</f>
        <v/>
      </c>
      <c r="J7" s="73"/>
      <c r="K7" s="73"/>
      <c r="L7" s="80"/>
      <c r="M7" s="93"/>
    </row>
    <row r="8" customFormat="false" ht="15" hidden="false" customHeight="true" outlineLevel="0" collapsed="false">
      <c r="F8" s="133" t="n">
        <v>4</v>
      </c>
      <c r="G8" s="80"/>
      <c r="H8" s="92" t="str">
        <f aca="false">IF(ihlan_štUCITEL!H8&lt;&gt;"",ihlan_štUCITEL!H8,"")</f>
        <v/>
      </c>
      <c r="I8" s="92" t="str">
        <f aca="false">IF(ihlan_štUCITEL!I8&lt;&gt;"",ihlan_štUCITEL!I8,"")</f>
        <v/>
      </c>
      <c r="J8" s="73"/>
      <c r="K8" s="73"/>
      <c r="L8" s="80"/>
      <c r="M8" s="93"/>
    </row>
    <row r="9" customFormat="false" ht="15" hidden="false" customHeight="true" outlineLevel="0" collapsed="false">
      <c r="F9" s="133" t="n">
        <v>5</v>
      </c>
      <c r="G9" s="80"/>
      <c r="H9" s="92" t="str">
        <f aca="false">IF(ihlan_štUCITEL!H9&lt;&gt;"",ihlan_štUCITEL!H9,"")</f>
        <v/>
      </c>
      <c r="I9" s="92" t="str">
        <f aca="false">IF(ihlan_štUCITEL!I9&lt;&gt;"",ihlan_štUCITEL!I9,"")</f>
        <v/>
      </c>
      <c r="J9" s="73"/>
      <c r="K9" s="73"/>
      <c r="L9" s="80"/>
      <c r="M9" s="93"/>
    </row>
    <row r="10" customFormat="false" ht="15" hidden="false" customHeight="true" outlineLevel="0" collapsed="false">
      <c r="F10" s="133" t="n">
        <v>6</v>
      </c>
      <c r="G10" s="80"/>
      <c r="H10" s="92" t="str">
        <f aca="false">IF(ihlan_štUCITEL!H10&lt;&gt;"",ihlan_štUCITEL!H10,"")</f>
        <v/>
      </c>
      <c r="I10" s="92" t="str">
        <f aca="false">IF(ihlan_štUCITEL!I10&lt;&gt;"",ihlan_štUCITEL!I10,"")</f>
        <v/>
      </c>
      <c r="J10" s="73"/>
      <c r="K10" s="73"/>
      <c r="L10" s="80"/>
      <c r="M10" s="93"/>
    </row>
    <row r="11" customFormat="false" ht="15" hidden="false" customHeight="true" outlineLevel="0" collapsed="false">
      <c r="F11" s="133" t="n">
        <v>7</v>
      </c>
      <c r="G11" s="80"/>
      <c r="H11" s="92" t="str">
        <f aca="false">IF(ihlan_štUCITEL!H11&lt;&gt;"",ihlan_štUCITEL!H11,"")</f>
        <v/>
      </c>
      <c r="I11" s="92" t="str">
        <f aca="false">IF(ihlan_štUCITEL!I11&lt;&gt;"",ihlan_štUCITEL!I11,"")</f>
        <v/>
      </c>
      <c r="J11" s="73"/>
      <c r="K11" s="73"/>
      <c r="L11" s="80"/>
      <c r="M11" s="93"/>
    </row>
    <row r="12" customFormat="false" ht="15" hidden="false" customHeight="true" outlineLevel="0" collapsed="false">
      <c r="F12" s="133" t="n">
        <v>8</v>
      </c>
      <c r="G12" s="80"/>
      <c r="H12" s="92" t="str">
        <f aca="false">IF(ihlan_štUCITEL!H12&lt;&gt;"",ihlan_štUCITEL!H12,"")</f>
        <v/>
      </c>
      <c r="I12" s="92" t="str">
        <f aca="false">IF(ihlan_štUCITEL!I12&lt;&gt;"",ihlan_štUCITEL!I12,"")</f>
        <v/>
      </c>
      <c r="J12" s="73"/>
      <c r="K12" s="73"/>
      <c r="L12" s="80"/>
      <c r="M12" s="93"/>
    </row>
    <row r="13" customFormat="false" ht="15" hidden="false" customHeight="true" outlineLevel="0" collapsed="false">
      <c r="F13" s="133" t="n">
        <v>9</v>
      </c>
      <c r="G13" s="80"/>
      <c r="H13" s="92" t="str">
        <f aca="false">IF(ihlan_štUCITEL!H13&lt;&gt;"",ihlan_štUCITEL!H13,"")</f>
        <v/>
      </c>
      <c r="I13" s="92" t="str">
        <f aca="false">IF(ihlan_štUCITEL!I13&lt;&gt;"",ihlan_štUCITEL!I13,"")</f>
        <v/>
      </c>
      <c r="J13" s="73"/>
      <c r="K13" s="73"/>
      <c r="L13" s="80"/>
      <c r="M13" s="93"/>
    </row>
    <row r="14" customFormat="false" ht="15" hidden="false" customHeight="true" outlineLevel="0" collapsed="false">
      <c r="F14" s="133" t="n">
        <v>10</v>
      </c>
      <c r="G14" s="80"/>
      <c r="H14" s="92" t="str">
        <f aca="false">IF(ihlan_štUCITEL!H14&lt;&gt;"",ihlan_štUCITEL!H14,"")</f>
        <v/>
      </c>
      <c r="I14" s="92" t="str">
        <f aca="false">IF(ihlan_štUCITEL!I14&lt;&gt;"",ihlan_štUCITEL!I14,"")</f>
        <v/>
      </c>
      <c r="J14" s="73"/>
      <c r="K14" s="73"/>
      <c r="L14" s="80"/>
      <c r="M14" s="93"/>
    </row>
    <row r="15" customFormat="false" ht="15" hidden="false" customHeight="true" outlineLevel="0" collapsed="false">
      <c r="F15" s="133" t="n">
        <v>11</v>
      </c>
      <c r="G15" s="80"/>
      <c r="H15" s="92" t="str">
        <f aca="false">IF(ihlan_štUCITEL!H15&lt;&gt;"",ihlan_štUCITEL!H15,"")</f>
        <v/>
      </c>
      <c r="I15" s="92" t="str">
        <f aca="false">IF(ihlan_štUCITEL!I15&lt;&gt;"",ihlan_štUCITEL!I15,"")</f>
        <v/>
      </c>
      <c r="J15" s="73"/>
      <c r="K15" s="73"/>
      <c r="L15" s="80"/>
      <c r="M15" s="93"/>
    </row>
    <row r="16" customFormat="false" ht="15" hidden="false" customHeight="true" outlineLevel="0" collapsed="false">
      <c r="F16" s="133" t="n">
        <v>12</v>
      </c>
      <c r="G16" s="80"/>
      <c r="H16" s="92" t="str">
        <f aca="false">IF(ihlan_štUCITEL!H16&lt;&gt;"",ihlan_štUCITEL!H16,"")</f>
        <v/>
      </c>
      <c r="I16" s="92" t="str">
        <f aca="false">IF(ihlan_štUCITEL!I16&lt;&gt;"",ihlan_štUCITEL!I16,"")</f>
        <v/>
      </c>
      <c r="J16" s="73"/>
      <c r="K16" s="73"/>
      <c r="L16" s="80"/>
      <c r="M16" s="93"/>
    </row>
    <row r="17" customFormat="false" ht="15" hidden="false" customHeight="true" outlineLevel="0" collapsed="false">
      <c r="F17" s="133" t="n">
        <v>13</v>
      </c>
      <c r="G17" s="80"/>
      <c r="H17" s="92" t="str">
        <f aca="false">IF(ihlan_štUCITEL!H17&lt;&gt;"",ihlan_štUCITEL!H17,"")</f>
        <v/>
      </c>
      <c r="I17" s="92" t="str">
        <f aca="false">IF(ihlan_štUCITEL!I17&lt;&gt;"",ihlan_štUCITEL!I17,"")</f>
        <v/>
      </c>
      <c r="J17" s="73"/>
      <c r="K17" s="73"/>
      <c r="L17" s="80"/>
      <c r="M17" s="93"/>
    </row>
    <row r="18" customFormat="false" ht="15" hidden="false" customHeight="true" outlineLevel="0" collapsed="false">
      <c r="F18" s="133" t="n">
        <v>14</v>
      </c>
      <c r="G18" s="80"/>
      <c r="H18" s="92" t="str">
        <f aca="false">IF(ihlan_štUCITEL!H18&lt;&gt;"",ihlan_štUCITEL!H18,"")</f>
        <v/>
      </c>
      <c r="I18" s="92" t="str">
        <f aca="false">IF(ihlan_štUCITEL!I18&lt;&gt;"",ihlan_štUCITEL!I18,"")</f>
        <v/>
      </c>
      <c r="J18" s="73"/>
      <c r="K18" s="73"/>
      <c r="L18" s="80"/>
      <c r="M18" s="93"/>
    </row>
    <row r="19" customFormat="false" ht="15" hidden="false" customHeight="true" outlineLevel="0" collapsed="false">
      <c r="F19" s="133" t="n">
        <v>15</v>
      </c>
      <c r="G19" s="80"/>
      <c r="H19" s="92" t="str">
        <f aca="false">IF(ihlan_štUCITEL!H19&lt;&gt;"",ihlan_štUCITEL!H19,"")</f>
        <v/>
      </c>
      <c r="I19" s="92" t="str">
        <f aca="false">IF(ihlan_štUCITEL!I19&lt;&gt;"",ihlan_štUCITEL!I19,"")</f>
        <v/>
      </c>
      <c r="J19" s="73"/>
      <c r="K19" s="73"/>
      <c r="L19" s="80"/>
      <c r="M19" s="93"/>
    </row>
    <row r="20" customFormat="false" ht="15" hidden="false" customHeight="true" outlineLevel="0" collapsed="false">
      <c r="F20" s="133" t="n">
        <v>16</v>
      </c>
      <c r="G20" s="80"/>
      <c r="H20" s="92" t="str">
        <f aca="false">IF(ihlan_štUCITEL!H20&lt;&gt;"",ihlan_štUCITEL!H20,"")</f>
        <v/>
      </c>
      <c r="I20" s="92" t="str">
        <f aca="false">IF(ihlan_štUCITEL!I20&lt;&gt;"",ihlan_štUCITEL!I20,"")</f>
        <v/>
      </c>
      <c r="J20" s="73"/>
      <c r="K20" s="73"/>
      <c r="L20" s="80"/>
      <c r="M20" s="93"/>
    </row>
    <row r="21" customFormat="false" ht="15" hidden="false" customHeight="true" outlineLevel="0" collapsed="false">
      <c r="F21" s="133" t="n">
        <v>17</v>
      </c>
      <c r="G21" s="80"/>
      <c r="H21" s="92" t="str">
        <f aca="false">IF(ihlan_štUCITEL!H21&lt;&gt;"",ihlan_štUCITEL!H21,"")</f>
        <v/>
      </c>
      <c r="I21" s="92" t="str">
        <f aca="false">IF(ihlan_štUCITEL!I21&lt;&gt;"",ihlan_štUCITEL!I21,"")</f>
        <v/>
      </c>
      <c r="J21" s="73"/>
      <c r="K21" s="73"/>
      <c r="L21" s="80"/>
      <c r="M21" s="93"/>
    </row>
    <row r="22" customFormat="false" ht="15" hidden="false" customHeight="true" outlineLevel="0" collapsed="false">
      <c r="F22" s="133" t="n">
        <v>18</v>
      </c>
      <c r="G22" s="80"/>
      <c r="H22" s="92" t="str">
        <f aca="false">IF(ihlan_štUCITEL!H22&lt;&gt;"",ihlan_štUCITEL!H22,"")</f>
        <v/>
      </c>
      <c r="I22" s="92" t="str">
        <f aca="false">IF(ihlan_štUCITEL!I22&lt;&gt;"",ihlan_štUCITEL!I22,"")</f>
        <v/>
      </c>
      <c r="J22" s="73"/>
      <c r="K22" s="73"/>
      <c r="L22" s="80"/>
      <c r="M22" s="93"/>
    </row>
    <row r="23" customFormat="false" ht="15" hidden="false" customHeight="true" outlineLevel="0" collapsed="false">
      <c r="F23" s="133" t="n">
        <v>19</v>
      </c>
      <c r="G23" s="80"/>
      <c r="H23" s="92" t="str">
        <f aca="false">IF(ihlan_štUCITEL!H23&lt;&gt;"",ihlan_štUCITEL!H23,"")</f>
        <v/>
      </c>
      <c r="I23" s="92" t="str">
        <f aca="false">IF(ihlan_štUCITEL!I23&lt;&gt;"",ihlan_štUCITEL!I23,"")</f>
        <v/>
      </c>
      <c r="J23" s="73"/>
      <c r="K23" s="73"/>
      <c r="L23" s="80"/>
      <c r="M23" s="93"/>
    </row>
    <row r="24" customFormat="false" ht="15" hidden="false" customHeight="true" outlineLevel="0" collapsed="false">
      <c r="F24" s="133" t="n">
        <v>20</v>
      </c>
      <c r="G24" s="80"/>
      <c r="H24" s="92" t="str">
        <f aca="false">IF(ihlan_štUCITEL!H24&lt;&gt;"",ihlan_štUCITEL!H24,"")</f>
        <v/>
      </c>
      <c r="I24" s="92" t="str">
        <f aca="false">IF(ihlan_štUCITEL!I24&lt;&gt;"",ihlan_štUCITEL!I24,"")</f>
        <v/>
      </c>
      <c r="J24" s="73"/>
      <c r="K24" s="73"/>
      <c r="L24" s="80"/>
      <c r="M24" s="93"/>
    </row>
    <row r="25" customFormat="false" ht="15" hidden="false" customHeight="true" outlineLevel="0" collapsed="false">
      <c r="F25" s="133" t="n">
        <v>21</v>
      </c>
      <c r="G25" s="80"/>
      <c r="H25" s="92" t="str">
        <f aca="false">IF(ihlan_štUCITEL!H25&lt;&gt;"",ihlan_štUCITEL!H25,"")</f>
        <v/>
      </c>
      <c r="I25" s="92" t="str">
        <f aca="false">IF(ihlan_štUCITEL!I25&lt;&gt;"",ihlan_štUCITEL!I25,"")</f>
        <v/>
      </c>
      <c r="J25" s="73"/>
      <c r="K25" s="73"/>
      <c r="L25" s="80"/>
      <c r="M25" s="93"/>
    </row>
    <row r="26" customFormat="false" ht="15" hidden="false" customHeight="true" outlineLevel="0" collapsed="false">
      <c r="F26" s="133" t="n">
        <v>22</v>
      </c>
      <c r="G26" s="80"/>
      <c r="H26" s="92" t="str">
        <f aca="false">IF(ihlan_štUCITEL!H26&lt;&gt;"",ihlan_štUCITEL!H26,"")</f>
        <v/>
      </c>
      <c r="I26" s="92" t="str">
        <f aca="false">IF(ihlan_štUCITEL!I26&lt;&gt;"",ihlan_štUCITEL!I26,"")</f>
        <v/>
      </c>
      <c r="J26" s="73"/>
      <c r="K26" s="73"/>
      <c r="L26" s="80"/>
      <c r="M26" s="93"/>
    </row>
    <row r="27" customFormat="false" ht="15" hidden="false" customHeight="true" outlineLevel="0" collapsed="false">
      <c r="F27" s="133" t="n">
        <v>23</v>
      </c>
      <c r="G27" s="80"/>
      <c r="H27" s="92" t="str">
        <f aca="false">IF(ihlan_štUCITEL!H27&lt;&gt;"",ihlan_štUCITEL!H27,"")</f>
        <v/>
      </c>
      <c r="I27" s="92" t="str">
        <f aca="false">IF(ihlan_štUCITEL!I27&lt;&gt;"",ihlan_štUCITEL!I27,"")</f>
        <v/>
      </c>
      <c r="J27" s="73"/>
      <c r="K27" s="73"/>
      <c r="L27" s="80"/>
      <c r="M27" s="93"/>
    </row>
    <row r="28" customFormat="false" ht="15" hidden="false" customHeight="true" outlineLevel="0" collapsed="false">
      <c r="F28" s="133" t="n">
        <v>24</v>
      </c>
      <c r="G28" s="80"/>
      <c r="H28" s="92" t="str">
        <f aca="false">IF(ihlan_štUCITEL!H28&lt;&gt;"",ihlan_štUCITEL!H28,"")</f>
        <v/>
      </c>
      <c r="I28" s="92" t="str">
        <f aca="false">IF(ihlan_štUCITEL!I28&lt;&gt;"",ihlan_štUCITEL!I28,"")</f>
        <v/>
      </c>
      <c r="J28" s="73"/>
      <c r="K28" s="73"/>
      <c r="L28" s="80"/>
      <c r="M28" s="93"/>
    </row>
    <row r="29" customFormat="false" ht="15" hidden="false" customHeight="true" outlineLevel="0" collapsed="false">
      <c r="F29" s="133" t="n">
        <v>25</v>
      </c>
      <c r="G29" s="80"/>
      <c r="H29" s="92" t="str">
        <f aca="false">IF(ihlan_štUCITEL!H29&lt;&gt;"",ihlan_štUCITEL!H29,"")</f>
        <v/>
      </c>
      <c r="I29" s="92" t="str">
        <f aca="false">IF(ihlan_štUCITEL!I29&lt;&gt;"",ihlan_štUCITEL!I29,"")</f>
        <v/>
      </c>
      <c r="J29" s="73"/>
      <c r="K29" s="73"/>
      <c r="L29" s="80"/>
      <c r="M29" s="93"/>
    </row>
    <row r="30" customFormat="false" ht="15" hidden="false" customHeight="true" outlineLevel="0" collapsed="false">
      <c r="F30" s="134" t="n">
        <v>26</v>
      </c>
      <c r="G30" s="83"/>
      <c r="H30" s="95" t="str">
        <f aca="false">IF(ihlan_štUCITEL!H30&lt;&gt;"",ihlan_štUCITEL!H30,"")</f>
        <v/>
      </c>
      <c r="I30" s="95" t="str">
        <f aca="false">IF(ihlan_štUCITEL!I30&lt;&gt;"",ihlan_štUCITEL!I30,"")</f>
        <v/>
      </c>
      <c r="J30" s="77"/>
      <c r="K30" s="77"/>
      <c r="L30" s="83"/>
      <c r="M30" s="96"/>
    </row>
    <row r="31" customFormat="false" ht="15" hidden="false" customHeight="true" outlineLevel="0" collapsed="false">
      <c r="M31" s="54" t="s">
        <v>33</v>
      </c>
    </row>
    <row r="32" customFormat="false" ht="30" hidden="false" customHeight="true" outlineLevel="0" collapsed="false">
      <c r="B32" s="86" t="s">
        <v>62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</row>
    <row r="33" customFormat="false" ht="20.1" hidden="false" customHeight="true" outlineLevel="0" collapsed="false">
      <c r="G33" s="85"/>
      <c r="H33" s="85"/>
      <c r="I33" s="85"/>
      <c r="J33" s="85"/>
      <c r="K33" s="85"/>
      <c r="L33" s="85"/>
      <c r="M33" s="85"/>
    </row>
    <row r="34" customFormat="false" ht="20.1" hidden="false" customHeight="true" outlineLevel="0" collapsed="false">
      <c r="A34" s="70" t="s">
        <v>58</v>
      </c>
      <c r="F34" s="87" t="s">
        <v>59</v>
      </c>
      <c r="G34" s="99" t="s">
        <v>43</v>
      </c>
      <c r="H34" s="99" t="s">
        <v>44</v>
      </c>
      <c r="I34" s="98" t="s">
        <v>36</v>
      </c>
      <c r="J34" s="131" t="s">
        <v>60</v>
      </c>
      <c r="K34" s="131" t="s">
        <v>61</v>
      </c>
      <c r="L34" s="98" t="s">
        <v>37</v>
      </c>
      <c r="M34" s="100" t="s">
        <v>38</v>
      </c>
    </row>
    <row r="35" customFormat="false" ht="15" hidden="false" customHeight="true" outlineLevel="0" collapsed="false">
      <c r="D35" s="70"/>
      <c r="F35" s="133" t="n">
        <v>1</v>
      </c>
      <c r="G35" s="92" t="str">
        <f aca="false">IF(ihlan_štUCITEL!G35&lt;&gt;"",ihlan_štUCITEL!G35,"")</f>
        <v/>
      </c>
      <c r="H35" s="92" t="str">
        <f aca="false">IF(ihlan_štUCITEL!H35&lt;&gt;"",ihlan_štUCITEL!H35,"")</f>
        <v/>
      </c>
      <c r="I35" s="73"/>
      <c r="J35" s="73"/>
      <c r="K35" s="73"/>
      <c r="L35" s="80"/>
      <c r="M35" s="93"/>
    </row>
    <row r="36" customFormat="false" ht="15" hidden="false" customHeight="true" outlineLevel="0" collapsed="false">
      <c r="F36" s="133" t="n">
        <v>2</v>
      </c>
      <c r="G36" s="92" t="str">
        <f aca="false">IF(ihlan_štUCITEL!G36&lt;&gt;"",ihlan_štUCITEL!G36,"")</f>
        <v/>
      </c>
      <c r="H36" s="92" t="str">
        <f aca="false">IF(ihlan_štUCITEL!H36&lt;&gt;"",ihlan_štUCITEL!H36,"")</f>
        <v/>
      </c>
      <c r="I36" s="73"/>
      <c r="J36" s="73"/>
      <c r="K36" s="73"/>
      <c r="L36" s="80"/>
      <c r="M36" s="93"/>
    </row>
    <row r="37" customFormat="false" ht="15" hidden="false" customHeight="true" outlineLevel="0" collapsed="false">
      <c r="F37" s="133" t="n">
        <v>3</v>
      </c>
      <c r="G37" s="92" t="str">
        <f aca="false">IF(ihlan_štUCITEL!G37&lt;&gt;"",ihlan_štUCITEL!G37,"")</f>
        <v/>
      </c>
      <c r="H37" s="92" t="str">
        <f aca="false">IF(ihlan_štUCITEL!H37&lt;&gt;"",ihlan_štUCITEL!H37,"")</f>
        <v/>
      </c>
      <c r="I37" s="73"/>
      <c r="J37" s="73"/>
      <c r="K37" s="73"/>
      <c r="L37" s="80"/>
      <c r="M37" s="93"/>
    </row>
    <row r="38" customFormat="false" ht="15" hidden="false" customHeight="true" outlineLevel="0" collapsed="false">
      <c r="F38" s="133" t="n">
        <v>4</v>
      </c>
      <c r="G38" s="92" t="str">
        <f aca="false">IF(ihlan_štUCITEL!G38&lt;&gt;"",ihlan_štUCITEL!G38,"")</f>
        <v/>
      </c>
      <c r="H38" s="92" t="str">
        <f aca="false">IF(ihlan_štUCITEL!H38&lt;&gt;"",ihlan_štUCITEL!H38,"")</f>
        <v/>
      </c>
      <c r="I38" s="73"/>
      <c r="J38" s="73"/>
      <c r="K38" s="73"/>
      <c r="L38" s="80"/>
      <c r="M38" s="93"/>
    </row>
    <row r="39" customFormat="false" ht="15" hidden="false" customHeight="true" outlineLevel="0" collapsed="false">
      <c r="F39" s="133" t="n">
        <v>5</v>
      </c>
      <c r="G39" s="92" t="str">
        <f aca="false">IF(ihlan_štUCITEL!G39&lt;&gt;"",ihlan_štUCITEL!G39,"")</f>
        <v/>
      </c>
      <c r="H39" s="92" t="str">
        <f aca="false">IF(ihlan_štUCITEL!H39&lt;&gt;"",ihlan_štUCITEL!H39,"")</f>
        <v/>
      </c>
      <c r="I39" s="73"/>
      <c r="J39" s="73"/>
      <c r="K39" s="73"/>
      <c r="L39" s="80"/>
      <c r="M39" s="93"/>
    </row>
    <row r="40" customFormat="false" ht="15" hidden="false" customHeight="true" outlineLevel="0" collapsed="false">
      <c r="F40" s="133" t="n">
        <v>6</v>
      </c>
      <c r="G40" s="92" t="str">
        <f aca="false">IF(ihlan_štUCITEL!G40&lt;&gt;"",ihlan_štUCITEL!G40,"")</f>
        <v/>
      </c>
      <c r="H40" s="92" t="str">
        <f aca="false">IF(ihlan_štUCITEL!H40&lt;&gt;"",ihlan_štUCITEL!H40,"")</f>
        <v/>
      </c>
      <c r="I40" s="73"/>
      <c r="J40" s="73"/>
      <c r="K40" s="73"/>
      <c r="L40" s="80"/>
      <c r="M40" s="93"/>
    </row>
    <row r="41" customFormat="false" ht="15" hidden="false" customHeight="true" outlineLevel="0" collapsed="false">
      <c r="F41" s="133" t="n">
        <v>7</v>
      </c>
      <c r="G41" s="92" t="str">
        <f aca="false">IF(ihlan_štUCITEL!G41&lt;&gt;"",ihlan_štUCITEL!G41,"")</f>
        <v/>
      </c>
      <c r="H41" s="92" t="str">
        <f aca="false">IF(ihlan_štUCITEL!H41&lt;&gt;"",ihlan_štUCITEL!H41,"")</f>
        <v/>
      </c>
      <c r="I41" s="73"/>
      <c r="J41" s="73"/>
      <c r="K41" s="73"/>
      <c r="L41" s="80"/>
      <c r="M41" s="93"/>
    </row>
    <row r="42" customFormat="false" ht="15" hidden="false" customHeight="true" outlineLevel="0" collapsed="false">
      <c r="F42" s="133" t="n">
        <v>8</v>
      </c>
      <c r="G42" s="92" t="str">
        <f aca="false">IF(ihlan_štUCITEL!G42&lt;&gt;"",ihlan_štUCITEL!G42,"")</f>
        <v/>
      </c>
      <c r="H42" s="92" t="str">
        <f aca="false">IF(ihlan_štUCITEL!H42&lt;&gt;"",ihlan_štUCITEL!H42,"")</f>
        <v/>
      </c>
      <c r="I42" s="73"/>
      <c r="J42" s="73"/>
      <c r="K42" s="73"/>
      <c r="L42" s="80"/>
      <c r="M42" s="93"/>
    </row>
    <row r="43" customFormat="false" ht="15" hidden="false" customHeight="true" outlineLevel="0" collapsed="false">
      <c r="F43" s="133" t="n">
        <v>9</v>
      </c>
      <c r="G43" s="92" t="str">
        <f aca="false">IF(ihlan_štUCITEL!G43&lt;&gt;"",ihlan_štUCITEL!G43,"")</f>
        <v/>
      </c>
      <c r="H43" s="92" t="str">
        <f aca="false">IF(ihlan_štUCITEL!H43&lt;&gt;"",ihlan_štUCITEL!H43,"")</f>
        <v/>
      </c>
      <c r="I43" s="73"/>
      <c r="J43" s="73"/>
      <c r="K43" s="73"/>
      <c r="L43" s="80"/>
      <c r="M43" s="93"/>
    </row>
    <row r="44" customFormat="false" ht="15" hidden="false" customHeight="true" outlineLevel="0" collapsed="false">
      <c r="F44" s="133" t="n">
        <v>10</v>
      </c>
      <c r="G44" s="92" t="str">
        <f aca="false">IF(ihlan_štUCITEL!G44&lt;&gt;"",ihlan_štUCITEL!G44,"")</f>
        <v/>
      </c>
      <c r="H44" s="92" t="str">
        <f aca="false">IF(ihlan_štUCITEL!H44&lt;&gt;"",ihlan_štUCITEL!H44,"")</f>
        <v/>
      </c>
      <c r="I44" s="73"/>
      <c r="J44" s="73"/>
      <c r="K44" s="73"/>
      <c r="L44" s="80"/>
      <c r="M44" s="93"/>
    </row>
    <row r="45" customFormat="false" ht="15" hidden="false" customHeight="true" outlineLevel="0" collapsed="false">
      <c r="F45" s="133" t="n">
        <v>11</v>
      </c>
      <c r="G45" s="92" t="str">
        <f aca="false">IF(ihlan_štUCITEL!G45&lt;&gt;"",ihlan_štUCITEL!G45,"")</f>
        <v/>
      </c>
      <c r="H45" s="92" t="str">
        <f aca="false">IF(ihlan_štUCITEL!H45&lt;&gt;"",ihlan_štUCITEL!H45,"")</f>
        <v/>
      </c>
      <c r="I45" s="73"/>
      <c r="J45" s="73"/>
      <c r="K45" s="73"/>
      <c r="L45" s="80"/>
      <c r="M45" s="93"/>
    </row>
    <row r="46" customFormat="false" ht="15" hidden="false" customHeight="true" outlineLevel="0" collapsed="false">
      <c r="F46" s="133" t="n">
        <v>12</v>
      </c>
      <c r="G46" s="92" t="str">
        <f aca="false">IF(ihlan_štUCITEL!G46&lt;&gt;"",ihlan_štUCITEL!G46,"")</f>
        <v/>
      </c>
      <c r="H46" s="92" t="str">
        <f aca="false">IF(ihlan_štUCITEL!H46&lt;&gt;"",ihlan_štUCITEL!H46,"")</f>
        <v/>
      </c>
      <c r="I46" s="73"/>
      <c r="J46" s="73"/>
      <c r="K46" s="73"/>
      <c r="L46" s="80"/>
      <c r="M46" s="93"/>
    </row>
    <row r="47" customFormat="false" ht="15" hidden="false" customHeight="true" outlineLevel="0" collapsed="false">
      <c r="F47" s="133" t="n">
        <v>13</v>
      </c>
      <c r="G47" s="92" t="str">
        <f aca="false">IF(ihlan_štUCITEL!G47&lt;&gt;"",ihlan_štUCITEL!G47,"")</f>
        <v/>
      </c>
      <c r="H47" s="92" t="str">
        <f aca="false">IF(ihlan_štUCITEL!H47&lt;&gt;"",ihlan_štUCITEL!H47,"")</f>
        <v/>
      </c>
      <c r="I47" s="73"/>
      <c r="J47" s="73"/>
      <c r="K47" s="73"/>
      <c r="L47" s="80"/>
      <c r="M47" s="93"/>
    </row>
    <row r="48" customFormat="false" ht="15" hidden="false" customHeight="true" outlineLevel="0" collapsed="false">
      <c r="F48" s="133" t="n">
        <v>14</v>
      </c>
      <c r="G48" s="92" t="str">
        <f aca="false">IF(ihlan_štUCITEL!G48&lt;&gt;"",ihlan_štUCITEL!G48,"")</f>
        <v/>
      </c>
      <c r="H48" s="92" t="str">
        <f aca="false">IF(ihlan_štUCITEL!H48&lt;&gt;"",ihlan_štUCITEL!H48,"")</f>
        <v/>
      </c>
      <c r="I48" s="73"/>
      <c r="J48" s="73"/>
      <c r="K48" s="73"/>
      <c r="L48" s="80"/>
      <c r="M48" s="93"/>
    </row>
    <row r="49" customFormat="false" ht="15" hidden="false" customHeight="true" outlineLevel="0" collapsed="false">
      <c r="F49" s="133" t="n">
        <v>15</v>
      </c>
      <c r="G49" s="92" t="str">
        <f aca="false">IF(ihlan_štUCITEL!G49&lt;&gt;"",ihlan_štUCITEL!G49,"")</f>
        <v/>
      </c>
      <c r="H49" s="92" t="str">
        <f aca="false">IF(ihlan_štUCITEL!H49&lt;&gt;"",ihlan_štUCITEL!H49,"")</f>
        <v/>
      </c>
      <c r="I49" s="73"/>
      <c r="J49" s="73"/>
      <c r="K49" s="73"/>
      <c r="L49" s="80"/>
      <c r="M49" s="93"/>
    </row>
    <row r="50" customFormat="false" ht="15" hidden="false" customHeight="true" outlineLevel="0" collapsed="false">
      <c r="F50" s="133" t="n">
        <v>16</v>
      </c>
      <c r="G50" s="92" t="str">
        <f aca="false">IF(ihlan_štUCITEL!G50&lt;&gt;"",ihlan_štUCITEL!G50,"")</f>
        <v/>
      </c>
      <c r="H50" s="92" t="str">
        <f aca="false">IF(ihlan_štUCITEL!H50&lt;&gt;"",ihlan_štUCITEL!H50,"")</f>
        <v/>
      </c>
      <c r="I50" s="73"/>
      <c r="J50" s="73"/>
      <c r="K50" s="73"/>
      <c r="L50" s="80"/>
      <c r="M50" s="93"/>
    </row>
    <row r="51" customFormat="false" ht="15" hidden="false" customHeight="true" outlineLevel="0" collapsed="false">
      <c r="F51" s="133" t="n">
        <v>17</v>
      </c>
      <c r="G51" s="92" t="str">
        <f aca="false">IF(ihlan_štUCITEL!G51&lt;&gt;"",ihlan_štUCITEL!G51,"")</f>
        <v/>
      </c>
      <c r="H51" s="92" t="str">
        <f aca="false">IF(ihlan_štUCITEL!H51&lt;&gt;"",ihlan_štUCITEL!H51,"")</f>
        <v/>
      </c>
      <c r="I51" s="73"/>
      <c r="J51" s="73"/>
      <c r="K51" s="73"/>
      <c r="L51" s="80"/>
      <c r="M51" s="93"/>
    </row>
    <row r="52" customFormat="false" ht="15" hidden="false" customHeight="true" outlineLevel="0" collapsed="false">
      <c r="F52" s="133" t="n">
        <v>18</v>
      </c>
      <c r="G52" s="92" t="str">
        <f aca="false">IF(ihlan_štUCITEL!G52&lt;&gt;"",ihlan_štUCITEL!G52,"")</f>
        <v/>
      </c>
      <c r="H52" s="92" t="str">
        <f aca="false">IF(ihlan_štUCITEL!H52&lt;&gt;"",ihlan_štUCITEL!H52,"")</f>
        <v/>
      </c>
      <c r="I52" s="73"/>
      <c r="J52" s="73"/>
      <c r="K52" s="73"/>
      <c r="L52" s="80"/>
      <c r="M52" s="93"/>
    </row>
    <row r="53" customFormat="false" ht="15" hidden="false" customHeight="true" outlineLevel="0" collapsed="false">
      <c r="F53" s="133" t="n">
        <v>19</v>
      </c>
      <c r="G53" s="92" t="str">
        <f aca="false">IF(ihlan_štUCITEL!G53&lt;&gt;"",ihlan_štUCITEL!G53,"")</f>
        <v/>
      </c>
      <c r="H53" s="92" t="str">
        <f aca="false">IF(ihlan_štUCITEL!H53&lt;&gt;"",ihlan_štUCITEL!H53,"")</f>
        <v/>
      </c>
      <c r="I53" s="73"/>
      <c r="J53" s="73"/>
      <c r="K53" s="73"/>
      <c r="L53" s="80"/>
      <c r="M53" s="93"/>
    </row>
    <row r="54" customFormat="false" ht="15" hidden="false" customHeight="true" outlineLevel="0" collapsed="false">
      <c r="F54" s="133" t="n">
        <v>20</v>
      </c>
      <c r="G54" s="92" t="str">
        <f aca="false">IF(ihlan_štUCITEL!G54&lt;&gt;"",ihlan_štUCITEL!G54,"")</f>
        <v/>
      </c>
      <c r="H54" s="92" t="str">
        <f aca="false">IF(ihlan_štUCITEL!H54&lt;&gt;"",ihlan_štUCITEL!H54,"")</f>
        <v/>
      </c>
      <c r="I54" s="73"/>
      <c r="J54" s="73"/>
      <c r="K54" s="73"/>
      <c r="L54" s="80"/>
      <c r="M54" s="93"/>
    </row>
    <row r="55" customFormat="false" ht="15" hidden="false" customHeight="true" outlineLevel="0" collapsed="false">
      <c r="F55" s="133" t="n">
        <v>21</v>
      </c>
      <c r="G55" s="92" t="str">
        <f aca="false">IF(ihlan_štUCITEL!G55&lt;&gt;"",ihlan_štUCITEL!G55,"")</f>
        <v/>
      </c>
      <c r="H55" s="92" t="str">
        <f aca="false">IF(ihlan_štUCITEL!H55&lt;&gt;"",ihlan_štUCITEL!H55,"")</f>
        <v/>
      </c>
      <c r="I55" s="73"/>
      <c r="J55" s="73"/>
      <c r="K55" s="73"/>
      <c r="L55" s="80"/>
      <c r="M55" s="93"/>
    </row>
    <row r="56" customFormat="false" ht="15" hidden="false" customHeight="true" outlineLevel="0" collapsed="false">
      <c r="F56" s="133" t="n">
        <v>22</v>
      </c>
      <c r="G56" s="92" t="str">
        <f aca="false">IF(ihlan_štUCITEL!G56&lt;&gt;"",ihlan_štUCITEL!G56,"")</f>
        <v/>
      </c>
      <c r="H56" s="92" t="str">
        <f aca="false">IF(ihlan_štUCITEL!H56&lt;&gt;"",ihlan_štUCITEL!H56,"")</f>
        <v/>
      </c>
      <c r="I56" s="73"/>
      <c r="J56" s="73"/>
      <c r="K56" s="73"/>
      <c r="L56" s="80"/>
      <c r="M56" s="93"/>
    </row>
    <row r="57" customFormat="false" ht="15" hidden="false" customHeight="true" outlineLevel="0" collapsed="false">
      <c r="F57" s="133" t="n">
        <v>23</v>
      </c>
      <c r="G57" s="92" t="str">
        <f aca="false">IF(ihlan_štUCITEL!G57&lt;&gt;"",ihlan_štUCITEL!G57,"")</f>
        <v/>
      </c>
      <c r="H57" s="92" t="str">
        <f aca="false">IF(ihlan_štUCITEL!H57&lt;&gt;"",ihlan_štUCITEL!H57,"")</f>
        <v/>
      </c>
      <c r="I57" s="73"/>
      <c r="J57" s="73"/>
      <c r="K57" s="73"/>
      <c r="L57" s="80"/>
      <c r="M57" s="93"/>
    </row>
    <row r="58" customFormat="false" ht="15" hidden="false" customHeight="true" outlineLevel="0" collapsed="false">
      <c r="F58" s="133" t="n">
        <v>24</v>
      </c>
      <c r="G58" s="92" t="str">
        <f aca="false">IF(ihlan_štUCITEL!G58&lt;&gt;"",ihlan_štUCITEL!G58,"")</f>
        <v/>
      </c>
      <c r="H58" s="92" t="str">
        <f aca="false">IF(ihlan_štUCITEL!H58&lt;&gt;"",ihlan_štUCITEL!H58,"")</f>
        <v/>
      </c>
      <c r="I58" s="73"/>
      <c r="J58" s="73"/>
      <c r="K58" s="73"/>
      <c r="L58" s="80"/>
      <c r="M58" s="93"/>
    </row>
    <row r="59" customFormat="false" ht="15" hidden="false" customHeight="true" outlineLevel="0" collapsed="false">
      <c r="F59" s="133" t="n">
        <v>25</v>
      </c>
      <c r="G59" s="92" t="str">
        <f aca="false">IF(ihlan_štUCITEL!G59&lt;&gt;"",ihlan_štUCITEL!G59,"")</f>
        <v/>
      </c>
      <c r="H59" s="92" t="str">
        <f aca="false">IF(ihlan_štUCITEL!H59&lt;&gt;"",ihlan_štUCITEL!H59,"")</f>
        <v/>
      </c>
      <c r="I59" s="73"/>
      <c r="J59" s="73"/>
      <c r="K59" s="73"/>
      <c r="L59" s="80"/>
      <c r="M59" s="93"/>
    </row>
    <row r="60" customFormat="false" ht="15" hidden="false" customHeight="true" outlineLevel="0" collapsed="false">
      <c r="F60" s="134" t="n">
        <v>26</v>
      </c>
      <c r="G60" s="95" t="str">
        <f aca="false">IF(ihlan_štUCITEL!G60&lt;&gt;"",ihlan_štUCITEL!G60,"")</f>
        <v/>
      </c>
      <c r="H60" s="95" t="str">
        <f aca="false">IF(ihlan_štUCITEL!H60&lt;&gt;"",ihlan_štUCITEL!H60,"")</f>
        <v/>
      </c>
      <c r="I60" s="77"/>
      <c r="J60" s="77"/>
      <c r="K60" s="77"/>
      <c r="L60" s="83"/>
      <c r="M60" s="96"/>
    </row>
    <row r="61" customFormat="false" ht="15" hidden="false" customHeight="true" outlineLevel="0" collapsed="false">
      <c r="M61" s="54" t="s">
        <v>33</v>
      </c>
    </row>
    <row r="62" customFormat="false" ht="30" hidden="false" customHeight="true" outlineLevel="0" collapsed="false">
      <c r="B62" s="86" t="s">
        <v>63</v>
      </c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</row>
    <row r="63" customFormat="false" ht="20.1" hidden="false" customHeight="true" outlineLevel="0" collapsed="false">
      <c r="G63" s="85"/>
      <c r="H63" s="85"/>
      <c r="I63" s="85"/>
      <c r="J63" s="85"/>
      <c r="K63" s="85"/>
      <c r="L63" s="85"/>
      <c r="M63" s="85"/>
    </row>
    <row r="64" customFormat="false" ht="20.1" hidden="false" customHeight="true" outlineLevel="0" collapsed="false">
      <c r="A64" s="70" t="s">
        <v>58</v>
      </c>
      <c r="F64" s="87" t="s">
        <v>59</v>
      </c>
      <c r="G64" s="99" t="s">
        <v>43</v>
      </c>
      <c r="H64" s="98" t="s">
        <v>44</v>
      </c>
      <c r="I64" s="98" t="s">
        <v>36</v>
      </c>
      <c r="J64" s="131" t="s">
        <v>60</v>
      </c>
      <c r="K64" s="135" t="s">
        <v>61</v>
      </c>
      <c r="L64" s="98" t="s">
        <v>37</v>
      </c>
      <c r="M64" s="100" t="s">
        <v>38</v>
      </c>
    </row>
    <row r="65" customFormat="false" ht="15" hidden="false" customHeight="true" outlineLevel="0" collapsed="false">
      <c r="D65" s="70"/>
      <c r="F65" s="133" t="n">
        <v>1</v>
      </c>
      <c r="G65" s="92" t="str">
        <f aca="false">IF(ihlan_štUCITEL!G65&lt;&gt;"",ihlan_štUCITEL!G65,"")</f>
        <v/>
      </c>
      <c r="H65" s="73"/>
      <c r="I65" s="73"/>
      <c r="J65" s="73"/>
      <c r="K65" s="92" t="str">
        <f aca="false">IF(ihlan_štUCITEL!K65&lt;&gt;"",ihlan_štUCITEL!K65,"")</f>
        <v/>
      </c>
      <c r="L65" s="80"/>
      <c r="M65" s="93"/>
    </row>
    <row r="66" customFormat="false" ht="15" hidden="false" customHeight="true" outlineLevel="0" collapsed="false">
      <c r="F66" s="133" t="n">
        <v>2</v>
      </c>
      <c r="G66" s="92" t="str">
        <f aca="false">IF(ihlan_štUCITEL!G66&lt;&gt;"",ihlan_štUCITEL!G66,"")</f>
        <v/>
      </c>
      <c r="H66" s="73"/>
      <c r="I66" s="73"/>
      <c r="J66" s="73"/>
      <c r="K66" s="92" t="str">
        <f aca="false">IF(ihlan_štUCITEL!K66&lt;&gt;"",ihlan_štUCITEL!K66,"")</f>
        <v/>
      </c>
      <c r="L66" s="80"/>
      <c r="M66" s="93"/>
    </row>
    <row r="67" customFormat="false" ht="15" hidden="false" customHeight="true" outlineLevel="0" collapsed="false">
      <c r="F67" s="133" t="n">
        <v>3</v>
      </c>
      <c r="G67" s="92" t="str">
        <f aca="false">IF(ihlan_štUCITEL!G67&lt;&gt;"",ihlan_štUCITEL!G67,"")</f>
        <v/>
      </c>
      <c r="H67" s="73"/>
      <c r="I67" s="73"/>
      <c r="J67" s="73"/>
      <c r="K67" s="92" t="str">
        <f aca="false">IF(ihlan_štUCITEL!K67&lt;&gt;"",ihlan_štUCITEL!K67,"")</f>
        <v/>
      </c>
      <c r="L67" s="80"/>
      <c r="M67" s="93"/>
    </row>
    <row r="68" customFormat="false" ht="15" hidden="false" customHeight="true" outlineLevel="0" collapsed="false">
      <c r="F68" s="133" t="n">
        <v>4</v>
      </c>
      <c r="G68" s="92" t="str">
        <f aca="false">IF(ihlan_štUCITEL!G68&lt;&gt;"",ihlan_štUCITEL!G68,"")</f>
        <v/>
      </c>
      <c r="H68" s="73"/>
      <c r="I68" s="73"/>
      <c r="J68" s="73"/>
      <c r="K68" s="92" t="str">
        <f aca="false">IF(ihlan_štUCITEL!K68&lt;&gt;"",ihlan_štUCITEL!K68,"")</f>
        <v/>
      </c>
      <c r="L68" s="80"/>
      <c r="M68" s="93"/>
    </row>
    <row r="69" customFormat="false" ht="15" hidden="false" customHeight="true" outlineLevel="0" collapsed="false">
      <c r="F69" s="133" t="n">
        <v>5</v>
      </c>
      <c r="G69" s="92" t="str">
        <f aca="false">IF(ihlan_štUCITEL!G69&lt;&gt;"",ihlan_štUCITEL!G69,"")</f>
        <v/>
      </c>
      <c r="H69" s="73"/>
      <c r="I69" s="73"/>
      <c r="J69" s="73"/>
      <c r="K69" s="92" t="str">
        <f aca="false">IF(ihlan_štUCITEL!K69&lt;&gt;"",ihlan_štUCITEL!K69,"")</f>
        <v/>
      </c>
      <c r="L69" s="80"/>
      <c r="M69" s="93"/>
    </row>
    <row r="70" customFormat="false" ht="15" hidden="false" customHeight="true" outlineLevel="0" collapsed="false">
      <c r="F70" s="133" t="n">
        <v>6</v>
      </c>
      <c r="G70" s="92" t="str">
        <f aca="false">IF(ihlan_štUCITEL!G70&lt;&gt;"",ihlan_štUCITEL!G70,"")</f>
        <v/>
      </c>
      <c r="H70" s="73"/>
      <c r="I70" s="73"/>
      <c r="J70" s="73"/>
      <c r="K70" s="92" t="str">
        <f aca="false">IF(ihlan_štUCITEL!K70&lt;&gt;"",ihlan_štUCITEL!K70,"")</f>
        <v/>
      </c>
      <c r="L70" s="80"/>
      <c r="M70" s="93"/>
    </row>
    <row r="71" customFormat="false" ht="15" hidden="false" customHeight="true" outlineLevel="0" collapsed="false">
      <c r="F71" s="133" t="n">
        <v>7</v>
      </c>
      <c r="G71" s="92" t="str">
        <f aca="false">IF(ihlan_štUCITEL!G71&lt;&gt;"",ihlan_štUCITEL!G71,"")</f>
        <v/>
      </c>
      <c r="H71" s="73"/>
      <c r="I71" s="73"/>
      <c r="J71" s="73"/>
      <c r="K71" s="92" t="str">
        <f aca="false">IF(ihlan_štUCITEL!K71&lt;&gt;"",ihlan_štUCITEL!K71,"")</f>
        <v/>
      </c>
      <c r="L71" s="80"/>
      <c r="M71" s="93"/>
    </row>
    <row r="72" customFormat="false" ht="15" hidden="false" customHeight="true" outlineLevel="0" collapsed="false">
      <c r="F72" s="133" t="n">
        <v>8</v>
      </c>
      <c r="G72" s="92" t="str">
        <f aca="false">IF(ihlan_štUCITEL!G72&lt;&gt;"",ihlan_štUCITEL!G72,"")</f>
        <v/>
      </c>
      <c r="H72" s="73"/>
      <c r="I72" s="73"/>
      <c r="J72" s="73"/>
      <c r="K72" s="92" t="str">
        <f aca="false">IF(ihlan_štUCITEL!K72&lt;&gt;"",ihlan_štUCITEL!K72,"")</f>
        <v/>
      </c>
      <c r="L72" s="80"/>
      <c r="M72" s="93"/>
    </row>
    <row r="73" customFormat="false" ht="15" hidden="false" customHeight="true" outlineLevel="0" collapsed="false">
      <c r="F73" s="133" t="n">
        <v>9</v>
      </c>
      <c r="G73" s="92" t="str">
        <f aca="false">IF(ihlan_štUCITEL!G73&lt;&gt;"",ihlan_štUCITEL!G73,"")</f>
        <v/>
      </c>
      <c r="H73" s="73"/>
      <c r="I73" s="73"/>
      <c r="J73" s="73"/>
      <c r="K73" s="92" t="str">
        <f aca="false">IF(ihlan_štUCITEL!K73&lt;&gt;"",ihlan_štUCITEL!K73,"")</f>
        <v/>
      </c>
      <c r="L73" s="80"/>
      <c r="M73" s="93"/>
    </row>
    <row r="74" customFormat="false" ht="15" hidden="false" customHeight="true" outlineLevel="0" collapsed="false">
      <c r="F74" s="133" t="n">
        <v>10</v>
      </c>
      <c r="G74" s="92" t="str">
        <f aca="false">IF(ihlan_štUCITEL!G74&lt;&gt;"",ihlan_štUCITEL!G74,"")</f>
        <v/>
      </c>
      <c r="H74" s="73"/>
      <c r="I74" s="73"/>
      <c r="J74" s="73"/>
      <c r="K74" s="92" t="str">
        <f aca="false">IF(ihlan_štUCITEL!K74&lt;&gt;"",ihlan_štUCITEL!K74,"")</f>
        <v/>
      </c>
      <c r="L74" s="80"/>
      <c r="M74" s="93"/>
    </row>
    <row r="75" customFormat="false" ht="15" hidden="false" customHeight="true" outlineLevel="0" collapsed="false">
      <c r="F75" s="133" t="n">
        <v>11</v>
      </c>
      <c r="G75" s="92" t="str">
        <f aca="false">IF(ihlan_štUCITEL!G75&lt;&gt;"",ihlan_štUCITEL!G75,"")</f>
        <v/>
      </c>
      <c r="H75" s="73"/>
      <c r="I75" s="73"/>
      <c r="J75" s="73"/>
      <c r="K75" s="92" t="str">
        <f aca="false">IF(ihlan_štUCITEL!K75&lt;&gt;"",ihlan_štUCITEL!K75,"")</f>
        <v/>
      </c>
      <c r="L75" s="80"/>
      <c r="M75" s="93"/>
    </row>
    <row r="76" customFormat="false" ht="15" hidden="false" customHeight="true" outlineLevel="0" collapsed="false">
      <c r="F76" s="133" t="n">
        <v>12</v>
      </c>
      <c r="G76" s="92" t="str">
        <f aca="false">IF(ihlan_štUCITEL!G76&lt;&gt;"",ihlan_štUCITEL!G76,"")</f>
        <v/>
      </c>
      <c r="H76" s="73"/>
      <c r="I76" s="73"/>
      <c r="J76" s="73"/>
      <c r="K76" s="92" t="str">
        <f aca="false">IF(ihlan_štUCITEL!K76&lt;&gt;"",ihlan_štUCITEL!K76,"")</f>
        <v/>
      </c>
      <c r="L76" s="80"/>
      <c r="M76" s="93"/>
    </row>
    <row r="77" customFormat="false" ht="15" hidden="false" customHeight="true" outlineLevel="0" collapsed="false">
      <c r="F77" s="133" t="n">
        <v>13</v>
      </c>
      <c r="G77" s="92" t="str">
        <f aca="false">IF(ihlan_štUCITEL!G77&lt;&gt;"",ihlan_štUCITEL!G77,"")</f>
        <v/>
      </c>
      <c r="H77" s="73"/>
      <c r="I77" s="73"/>
      <c r="J77" s="73"/>
      <c r="K77" s="92" t="str">
        <f aca="false">IF(ihlan_štUCITEL!K77&lt;&gt;"",ihlan_štUCITEL!K77,"")</f>
        <v/>
      </c>
      <c r="L77" s="80"/>
      <c r="M77" s="93"/>
    </row>
    <row r="78" customFormat="false" ht="15" hidden="false" customHeight="true" outlineLevel="0" collapsed="false">
      <c r="F78" s="133" t="n">
        <v>14</v>
      </c>
      <c r="G78" s="92" t="str">
        <f aca="false">IF(ihlan_štUCITEL!G78&lt;&gt;"",ihlan_štUCITEL!G78,"")</f>
        <v/>
      </c>
      <c r="H78" s="73"/>
      <c r="I78" s="73"/>
      <c r="J78" s="73"/>
      <c r="K78" s="92" t="str">
        <f aca="false">IF(ihlan_štUCITEL!K78&lt;&gt;"",ihlan_štUCITEL!K78,"")</f>
        <v/>
      </c>
      <c r="L78" s="80"/>
      <c r="M78" s="93"/>
    </row>
    <row r="79" customFormat="false" ht="15" hidden="false" customHeight="true" outlineLevel="0" collapsed="false">
      <c r="F79" s="133" t="n">
        <v>15</v>
      </c>
      <c r="G79" s="92" t="str">
        <f aca="false">IF(ihlan_štUCITEL!G79&lt;&gt;"",ihlan_štUCITEL!G79,"")</f>
        <v/>
      </c>
      <c r="H79" s="73"/>
      <c r="I79" s="73"/>
      <c r="J79" s="73"/>
      <c r="K79" s="92" t="str">
        <f aca="false">IF(ihlan_štUCITEL!K79&lt;&gt;"",ihlan_štUCITEL!K79,"")</f>
        <v/>
      </c>
      <c r="L79" s="80"/>
      <c r="M79" s="93"/>
    </row>
    <row r="80" customFormat="false" ht="15" hidden="false" customHeight="true" outlineLevel="0" collapsed="false">
      <c r="F80" s="133" t="n">
        <v>16</v>
      </c>
      <c r="G80" s="92" t="str">
        <f aca="false">IF(ihlan_štUCITEL!G80&lt;&gt;"",ihlan_štUCITEL!G80,"")</f>
        <v/>
      </c>
      <c r="H80" s="73"/>
      <c r="I80" s="73"/>
      <c r="J80" s="73"/>
      <c r="K80" s="92" t="str">
        <f aca="false">IF(ihlan_štUCITEL!K80&lt;&gt;"",ihlan_štUCITEL!K80,"")</f>
        <v/>
      </c>
      <c r="L80" s="80"/>
      <c r="M80" s="93"/>
    </row>
    <row r="81" customFormat="false" ht="15" hidden="false" customHeight="true" outlineLevel="0" collapsed="false">
      <c r="F81" s="133" t="n">
        <v>17</v>
      </c>
      <c r="G81" s="92" t="str">
        <f aca="false">IF(ihlan_štUCITEL!G81&lt;&gt;"",ihlan_štUCITEL!G81,"")</f>
        <v/>
      </c>
      <c r="H81" s="73"/>
      <c r="I81" s="73"/>
      <c r="J81" s="73"/>
      <c r="K81" s="92" t="str">
        <f aca="false">IF(ihlan_štUCITEL!K81&lt;&gt;"",ihlan_štUCITEL!K81,"")</f>
        <v/>
      </c>
      <c r="L81" s="80"/>
      <c r="M81" s="93"/>
    </row>
    <row r="82" customFormat="false" ht="15" hidden="false" customHeight="true" outlineLevel="0" collapsed="false">
      <c r="F82" s="133" t="n">
        <v>18</v>
      </c>
      <c r="G82" s="92" t="str">
        <f aca="false">IF(ihlan_štUCITEL!G82&lt;&gt;"",ihlan_štUCITEL!G82,"")</f>
        <v/>
      </c>
      <c r="H82" s="73"/>
      <c r="I82" s="73"/>
      <c r="J82" s="73"/>
      <c r="K82" s="92" t="str">
        <f aca="false">IF(ihlan_štUCITEL!K82&lt;&gt;"",ihlan_štUCITEL!K82,"")</f>
        <v/>
      </c>
      <c r="L82" s="80"/>
      <c r="M82" s="93"/>
    </row>
    <row r="83" customFormat="false" ht="15" hidden="false" customHeight="true" outlineLevel="0" collapsed="false">
      <c r="F83" s="133" t="n">
        <v>19</v>
      </c>
      <c r="G83" s="92" t="str">
        <f aca="false">IF(ihlan_štUCITEL!G83&lt;&gt;"",ihlan_štUCITEL!G83,"")</f>
        <v/>
      </c>
      <c r="H83" s="73"/>
      <c r="I83" s="73"/>
      <c r="J83" s="73"/>
      <c r="K83" s="92" t="str">
        <f aca="false">IF(ihlan_štUCITEL!K83&lt;&gt;"",ihlan_štUCITEL!K83,"")</f>
        <v/>
      </c>
      <c r="L83" s="80"/>
      <c r="M83" s="93"/>
    </row>
    <row r="84" customFormat="false" ht="15" hidden="false" customHeight="true" outlineLevel="0" collapsed="false">
      <c r="F84" s="133" t="n">
        <v>20</v>
      </c>
      <c r="G84" s="92" t="str">
        <f aca="false">IF(ihlan_štUCITEL!G84&lt;&gt;"",ihlan_štUCITEL!G84,"")</f>
        <v/>
      </c>
      <c r="H84" s="73"/>
      <c r="I84" s="73"/>
      <c r="J84" s="73"/>
      <c r="K84" s="92" t="str">
        <f aca="false">IF(ihlan_štUCITEL!K84&lt;&gt;"",ihlan_štUCITEL!K84,"")</f>
        <v/>
      </c>
      <c r="L84" s="80"/>
      <c r="M84" s="93"/>
    </row>
    <row r="85" customFormat="false" ht="15" hidden="false" customHeight="true" outlineLevel="0" collapsed="false">
      <c r="F85" s="133" t="n">
        <v>21</v>
      </c>
      <c r="G85" s="92" t="str">
        <f aca="false">IF(ihlan_štUCITEL!G85&lt;&gt;"",ihlan_štUCITEL!G85,"")</f>
        <v/>
      </c>
      <c r="H85" s="73"/>
      <c r="I85" s="73"/>
      <c r="J85" s="73"/>
      <c r="K85" s="92" t="str">
        <f aca="false">IF(ihlan_štUCITEL!K85&lt;&gt;"",ihlan_štUCITEL!K85,"")</f>
        <v/>
      </c>
      <c r="L85" s="80"/>
      <c r="M85" s="93"/>
    </row>
    <row r="86" customFormat="false" ht="15" hidden="false" customHeight="true" outlineLevel="0" collapsed="false">
      <c r="F86" s="133" t="n">
        <v>22</v>
      </c>
      <c r="G86" s="92" t="str">
        <f aca="false">IF(ihlan_štUCITEL!G86&lt;&gt;"",ihlan_štUCITEL!G86,"")</f>
        <v/>
      </c>
      <c r="H86" s="73"/>
      <c r="I86" s="73"/>
      <c r="J86" s="73"/>
      <c r="K86" s="92" t="str">
        <f aca="false">IF(ihlan_štUCITEL!K86&lt;&gt;"",ihlan_štUCITEL!K86,"")</f>
        <v/>
      </c>
      <c r="L86" s="80"/>
      <c r="M86" s="93"/>
    </row>
    <row r="87" customFormat="false" ht="15" hidden="false" customHeight="true" outlineLevel="0" collapsed="false">
      <c r="F87" s="133" t="n">
        <v>23</v>
      </c>
      <c r="G87" s="92" t="str">
        <f aca="false">IF(ihlan_štUCITEL!G87&lt;&gt;"",ihlan_štUCITEL!G87,"")</f>
        <v/>
      </c>
      <c r="H87" s="73"/>
      <c r="I87" s="73"/>
      <c r="J87" s="73"/>
      <c r="K87" s="92" t="str">
        <f aca="false">IF(ihlan_štUCITEL!K87&lt;&gt;"",ihlan_štUCITEL!K87,"")</f>
        <v/>
      </c>
      <c r="L87" s="80"/>
      <c r="M87" s="93"/>
    </row>
    <row r="88" customFormat="false" ht="15" hidden="false" customHeight="true" outlineLevel="0" collapsed="false">
      <c r="F88" s="133" t="n">
        <v>24</v>
      </c>
      <c r="G88" s="92" t="str">
        <f aca="false">IF(ihlan_štUCITEL!G88&lt;&gt;"",ihlan_štUCITEL!G88,"")</f>
        <v/>
      </c>
      <c r="H88" s="73"/>
      <c r="I88" s="73"/>
      <c r="J88" s="73"/>
      <c r="K88" s="92" t="str">
        <f aca="false">IF(ihlan_štUCITEL!K88&lt;&gt;"",ihlan_štUCITEL!K88,"")</f>
        <v/>
      </c>
      <c r="L88" s="80"/>
      <c r="M88" s="93"/>
    </row>
    <row r="89" customFormat="false" ht="15" hidden="false" customHeight="true" outlineLevel="0" collapsed="false">
      <c r="F89" s="133" t="n">
        <v>25</v>
      </c>
      <c r="G89" s="92" t="str">
        <f aca="false">IF(ihlan_štUCITEL!G89&lt;&gt;"",ihlan_štUCITEL!G89,"")</f>
        <v/>
      </c>
      <c r="H89" s="73"/>
      <c r="I89" s="73"/>
      <c r="J89" s="73"/>
      <c r="K89" s="92" t="str">
        <f aca="false">IF(ihlan_štUCITEL!K89&lt;&gt;"",ihlan_štUCITEL!K89,"")</f>
        <v/>
      </c>
      <c r="L89" s="80"/>
      <c r="M89" s="93"/>
    </row>
    <row r="90" customFormat="false" ht="15" hidden="false" customHeight="true" outlineLevel="0" collapsed="false">
      <c r="F90" s="134" t="n">
        <v>26</v>
      </c>
      <c r="G90" s="95" t="str">
        <f aca="false">IF(ihlan_štUCITEL!G90&lt;&gt;"",ihlan_štUCITEL!G90,"")</f>
        <v/>
      </c>
      <c r="H90" s="77"/>
      <c r="I90" s="77"/>
      <c r="J90" s="77"/>
      <c r="K90" s="95" t="str">
        <f aca="false">IF(ihlan_štUCITEL!K90&lt;&gt;"",ihlan_štUCITEL!K90,"")</f>
        <v/>
      </c>
      <c r="L90" s="83"/>
      <c r="M90" s="96"/>
    </row>
    <row r="91" customFormat="false" ht="15" hidden="false" customHeight="true" outlineLevel="0" collapsed="false">
      <c r="M91" s="54" t="s">
        <v>33</v>
      </c>
    </row>
    <row r="92" customFormat="false" ht="30" hidden="false" customHeight="true" outlineLevel="0" collapsed="false">
      <c r="B92" s="86" t="s">
        <v>64</v>
      </c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</row>
    <row r="93" customFormat="false" ht="20.1" hidden="false" customHeight="true" outlineLevel="0" collapsed="false">
      <c r="G93" s="85"/>
      <c r="H93" s="85"/>
      <c r="I93" s="85"/>
      <c r="J93" s="85"/>
      <c r="K93" s="85"/>
      <c r="L93" s="85"/>
      <c r="M93" s="85"/>
    </row>
    <row r="94" customFormat="false" ht="20.1" hidden="false" customHeight="true" outlineLevel="0" collapsed="false">
      <c r="A94" s="70" t="s">
        <v>58</v>
      </c>
      <c r="F94" s="87" t="s">
        <v>59</v>
      </c>
      <c r="G94" s="98" t="s">
        <v>43</v>
      </c>
      <c r="H94" s="98" t="s">
        <v>44</v>
      </c>
      <c r="I94" s="99" t="s">
        <v>36</v>
      </c>
      <c r="J94" s="131" t="s">
        <v>60</v>
      </c>
      <c r="K94" s="135" t="s">
        <v>61</v>
      </c>
      <c r="L94" s="98" t="s">
        <v>37</v>
      </c>
      <c r="M94" s="100" t="s">
        <v>38</v>
      </c>
    </row>
    <row r="95" customFormat="false" ht="15" hidden="false" customHeight="true" outlineLevel="0" collapsed="false">
      <c r="D95" s="70"/>
      <c r="F95" s="133" t="n">
        <v>1</v>
      </c>
      <c r="G95" s="73"/>
      <c r="H95" s="73"/>
      <c r="I95" s="92" t="str">
        <f aca="false">IF(ihlan_štUCITEL!I95&lt;&gt;"",ihlan_štUCITEL!I95,"")</f>
        <v/>
      </c>
      <c r="J95" s="73"/>
      <c r="K95" s="92" t="str">
        <f aca="false">IF(ihlan_štUCITEL!K95&lt;&gt;"",ihlan_štUCITEL!K95,"")</f>
        <v/>
      </c>
      <c r="L95" s="80"/>
      <c r="M95" s="93"/>
    </row>
    <row r="96" customFormat="false" ht="15" hidden="false" customHeight="true" outlineLevel="0" collapsed="false">
      <c r="F96" s="133" t="n">
        <v>2</v>
      </c>
      <c r="G96" s="73"/>
      <c r="H96" s="73"/>
      <c r="I96" s="92" t="str">
        <f aca="false">IF(ihlan_štUCITEL!I96&lt;&gt;"",ihlan_štUCITEL!I96,"")</f>
        <v/>
      </c>
      <c r="J96" s="73"/>
      <c r="K96" s="92" t="str">
        <f aca="false">IF(ihlan_štUCITEL!K96&lt;&gt;"",ihlan_štUCITEL!K96,"")</f>
        <v/>
      </c>
      <c r="L96" s="80"/>
      <c r="M96" s="93"/>
    </row>
    <row r="97" customFormat="false" ht="15" hidden="false" customHeight="true" outlineLevel="0" collapsed="false">
      <c r="F97" s="133" t="n">
        <v>3</v>
      </c>
      <c r="G97" s="73"/>
      <c r="H97" s="73"/>
      <c r="I97" s="92" t="str">
        <f aca="false">IF(ihlan_štUCITEL!I97&lt;&gt;"",ihlan_štUCITEL!I97,"")</f>
        <v/>
      </c>
      <c r="J97" s="73"/>
      <c r="K97" s="92" t="str">
        <f aca="false">IF(ihlan_štUCITEL!K97&lt;&gt;"",ihlan_štUCITEL!K97,"")</f>
        <v/>
      </c>
      <c r="L97" s="80"/>
      <c r="M97" s="93"/>
    </row>
    <row r="98" customFormat="false" ht="15" hidden="false" customHeight="true" outlineLevel="0" collapsed="false">
      <c r="F98" s="133" t="n">
        <v>4</v>
      </c>
      <c r="G98" s="73"/>
      <c r="H98" s="73"/>
      <c r="I98" s="92" t="str">
        <f aca="false">IF(ihlan_štUCITEL!I98&lt;&gt;"",ihlan_štUCITEL!I98,"")</f>
        <v/>
      </c>
      <c r="J98" s="73"/>
      <c r="K98" s="92" t="str">
        <f aca="false">IF(ihlan_štUCITEL!K98&lt;&gt;"",ihlan_štUCITEL!K98,"")</f>
        <v/>
      </c>
      <c r="L98" s="80"/>
      <c r="M98" s="93"/>
    </row>
    <row r="99" customFormat="false" ht="15" hidden="false" customHeight="true" outlineLevel="0" collapsed="false">
      <c r="F99" s="133" t="n">
        <v>5</v>
      </c>
      <c r="G99" s="73"/>
      <c r="H99" s="73"/>
      <c r="I99" s="92" t="str">
        <f aca="false">IF(ihlan_štUCITEL!I99&lt;&gt;"",ihlan_štUCITEL!I99,"")</f>
        <v/>
      </c>
      <c r="J99" s="73"/>
      <c r="K99" s="92" t="str">
        <f aca="false">IF(ihlan_štUCITEL!K99&lt;&gt;"",ihlan_štUCITEL!K99,"")</f>
        <v/>
      </c>
      <c r="L99" s="80"/>
      <c r="M99" s="93"/>
    </row>
    <row r="100" customFormat="false" ht="15" hidden="false" customHeight="true" outlineLevel="0" collapsed="false">
      <c r="F100" s="133" t="n">
        <v>6</v>
      </c>
      <c r="G100" s="73"/>
      <c r="H100" s="73"/>
      <c r="I100" s="92" t="str">
        <f aca="false">IF(ihlan_štUCITEL!I100&lt;&gt;"",ihlan_štUCITEL!I100,"")</f>
        <v/>
      </c>
      <c r="J100" s="73"/>
      <c r="K100" s="92" t="str">
        <f aca="false">IF(ihlan_štUCITEL!K100&lt;&gt;"",ihlan_štUCITEL!K100,"")</f>
        <v/>
      </c>
      <c r="L100" s="80"/>
      <c r="M100" s="93"/>
    </row>
    <row r="101" customFormat="false" ht="15" hidden="false" customHeight="true" outlineLevel="0" collapsed="false">
      <c r="F101" s="133" t="n">
        <v>7</v>
      </c>
      <c r="G101" s="73"/>
      <c r="H101" s="73"/>
      <c r="I101" s="92" t="str">
        <f aca="false">IF(ihlan_štUCITEL!I101&lt;&gt;"",ihlan_štUCITEL!I101,"")</f>
        <v/>
      </c>
      <c r="J101" s="73"/>
      <c r="K101" s="92" t="str">
        <f aca="false">IF(ihlan_štUCITEL!K101&lt;&gt;"",ihlan_štUCITEL!K101,"")</f>
        <v/>
      </c>
      <c r="L101" s="80"/>
      <c r="M101" s="93"/>
    </row>
    <row r="102" customFormat="false" ht="15" hidden="false" customHeight="true" outlineLevel="0" collapsed="false">
      <c r="F102" s="133" t="n">
        <v>8</v>
      </c>
      <c r="G102" s="73"/>
      <c r="H102" s="73"/>
      <c r="I102" s="92" t="str">
        <f aca="false">IF(ihlan_štUCITEL!I102&lt;&gt;"",ihlan_štUCITEL!I102,"")</f>
        <v/>
      </c>
      <c r="J102" s="73"/>
      <c r="K102" s="92" t="str">
        <f aca="false">IF(ihlan_štUCITEL!K102&lt;&gt;"",ihlan_štUCITEL!K102,"")</f>
        <v/>
      </c>
      <c r="L102" s="80"/>
      <c r="M102" s="93"/>
    </row>
    <row r="103" customFormat="false" ht="15" hidden="false" customHeight="true" outlineLevel="0" collapsed="false">
      <c r="F103" s="133" t="n">
        <v>9</v>
      </c>
      <c r="G103" s="73"/>
      <c r="H103" s="73"/>
      <c r="I103" s="92" t="str">
        <f aca="false">IF(ihlan_štUCITEL!I103&lt;&gt;"",ihlan_štUCITEL!I103,"")</f>
        <v/>
      </c>
      <c r="J103" s="73"/>
      <c r="K103" s="92" t="str">
        <f aca="false">IF(ihlan_štUCITEL!K103&lt;&gt;"",ihlan_štUCITEL!K103,"")</f>
        <v/>
      </c>
      <c r="L103" s="80"/>
      <c r="M103" s="93"/>
    </row>
    <row r="104" customFormat="false" ht="15" hidden="false" customHeight="true" outlineLevel="0" collapsed="false">
      <c r="F104" s="133" t="n">
        <v>10</v>
      </c>
      <c r="G104" s="73"/>
      <c r="H104" s="73"/>
      <c r="I104" s="92" t="str">
        <f aca="false">IF(ihlan_štUCITEL!I104&lt;&gt;"",ihlan_štUCITEL!I104,"")</f>
        <v/>
      </c>
      <c r="J104" s="73"/>
      <c r="K104" s="92" t="str">
        <f aca="false">IF(ihlan_štUCITEL!K104&lt;&gt;"",ihlan_štUCITEL!K104,"")</f>
        <v/>
      </c>
      <c r="L104" s="80"/>
      <c r="M104" s="93"/>
    </row>
    <row r="105" customFormat="false" ht="15" hidden="false" customHeight="true" outlineLevel="0" collapsed="false">
      <c r="F105" s="133" t="n">
        <v>11</v>
      </c>
      <c r="G105" s="73"/>
      <c r="H105" s="73"/>
      <c r="I105" s="92" t="str">
        <f aca="false">IF(ihlan_štUCITEL!I105&lt;&gt;"",ihlan_štUCITEL!I105,"")</f>
        <v/>
      </c>
      <c r="J105" s="73"/>
      <c r="K105" s="92" t="str">
        <f aca="false">IF(ihlan_štUCITEL!K105&lt;&gt;"",ihlan_štUCITEL!K105,"")</f>
        <v/>
      </c>
      <c r="L105" s="80"/>
      <c r="M105" s="93"/>
    </row>
    <row r="106" customFormat="false" ht="15" hidden="false" customHeight="true" outlineLevel="0" collapsed="false">
      <c r="F106" s="133" t="n">
        <v>12</v>
      </c>
      <c r="G106" s="73"/>
      <c r="H106" s="73"/>
      <c r="I106" s="92" t="str">
        <f aca="false">IF(ihlan_štUCITEL!I106&lt;&gt;"",ihlan_štUCITEL!I106,"")</f>
        <v/>
      </c>
      <c r="J106" s="73"/>
      <c r="K106" s="92" t="str">
        <f aca="false">IF(ihlan_štUCITEL!K106&lt;&gt;"",ihlan_štUCITEL!K106,"")</f>
        <v/>
      </c>
      <c r="L106" s="80"/>
      <c r="M106" s="93"/>
    </row>
    <row r="107" customFormat="false" ht="15" hidden="false" customHeight="true" outlineLevel="0" collapsed="false">
      <c r="F107" s="133" t="n">
        <v>13</v>
      </c>
      <c r="G107" s="73"/>
      <c r="H107" s="73"/>
      <c r="I107" s="92" t="str">
        <f aca="false">IF(ihlan_štUCITEL!I107&lt;&gt;"",ihlan_štUCITEL!I107,"")</f>
        <v/>
      </c>
      <c r="J107" s="73"/>
      <c r="K107" s="92" t="str">
        <f aca="false">IF(ihlan_štUCITEL!K107&lt;&gt;"",ihlan_štUCITEL!K107,"")</f>
        <v/>
      </c>
      <c r="L107" s="80"/>
      <c r="M107" s="93"/>
    </row>
    <row r="108" customFormat="false" ht="15" hidden="false" customHeight="true" outlineLevel="0" collapsed="false">
      <c r="F108" s="133" t="n">
        <v>14</v>
      </c>
      <c r="G108" s="73"/>
      <c r="H108" s="73"/>
      <c r="I108" s="92" t="str">
        <f aca="false">IF(ihlan_štUCITEL!I108&lt;&gt;"",ihlan_štUCITEL!I108,"")</f>
        <v/>
      </c>
      <c r="J108" s="73"/>
      <c r="K108" s="92" t="str">
        <f aca="false">IF(ihlan_štUCITEL!K108&lt;&gt;"",ihlan_štUCITEL!K108,"")</f>
        <v/>
      </c>
      <c r="L108" s="80"/>
      <c r="M108" s="93"/>
    </row>
    <row r="109" customFormat="false" ht="15" hidden="false" customHeight="true" outlineLevel="0" collapsed="false">
      <c r="F109" s="133" t="n">
        <v>15</v>
      </c>
      <c r="G109" s="73"/>
      <c r="H109" s="73"/>
      <c r="I109" s="92" t="str">
        <f aca="false">IF(ihlan_štUCITEL!I109&lt;&gt;"",ihlan_štUCITEL!I109,"")</f>
        <v/>
      </c>
      <c r="J109" s="73"/>
      <c r="K109" s="92" t="str">
        <f aca="false">IF(ihlan_štUCITEL!K109&lt;&gt;"",ihlan_štUCITEL!K109,"")</f>
        <v/>
      </c>
      <c r="L109" s="80"/>
      <c r="M109" s="93"/>
    </row>
    <row r="110" customFormat="false" ht="15" hidden="false" customHeight="true" outlineLevel="0" collapsed="false">
      <c r="F110" s="133" t="n">
        <v>16</v>
      </c>
      <c r="G110" s="73"/>
      <c r="H110" s="73"/>
      <c r="I110" s="92" t="str">
        <f aca="false">IF(ihlan_štUCITEL!I110&lt;&gt;"",ihlan_štUCITEL!I110,"")</f>
        <v/>
      </c>
      <c r="J110" s="73"/>
      <c r="K110" s="92" t="str">
        <f aca="false">IF(ihlan_štUCITEL!K110&lt;&gt;"",ihlan_štUCITEL!K110,"")</f>
        <v/>
      </c>
      <c r="L110" s="80"/>
      <c r="M110" s="93"/>
    </row>
    <row r="111" customFormat="false" ht="15" hidden="false" customHeight="true" outlineLevel="0" collapsed="false">
      <c r="F111" s="133" t="n">
        <v>17</v>
      </c>
      <c r="G111" s="73"/>
      <c r="H111" s="73"/>
      <c r="I111" s="92" t="str">
        <f aca="false">IF(ihlan_štUCITEL!I111&lt;&gt;"",ihlan_štUCITEL!I111,"")</f>
        <v/>
      </c>
      <c r="J111" s="73"/>
      <c r="K111" s="92" t="str">
        <f aca="false">IF(ihlan_štUCITEL!K111&lt;&gt;"",ihlan_štUCITEL!K111,"")</f>
        <v/>
      </c>
      <c r="L111" s="80"/>
      <c r="M111" s="93"/>
    </row>
    <row r="112" customFormat="false" ht="15" hidden="false" customHeight="true" outlineLevel="0" collapsed="false">
      <c r="F112" s="133" t="n">
        <v>18</v>
      </c>
      <c r="G112" s="73"/>
      <c r="H112" s="73"/>
      <c r="I112" s="92" t="str">
        <f aca="false">IF(ihlan_štUCITEL!I112&lt;&gt;"",ihlan_štUCITEL!I112,"")</f>
        <v/>
      </c>
      <c r="J112" s="73"/>
      <c r="K112" s="92" t="str">
        <f aca="false">IF(ihlan_štUCITEL!K112&lt;&gt;"",ihlan_štUCITEL!K112,"")</f>
        <v/>
      </c>
      <c r="L112" s="80"/>
      <c r="M112" s="93"/>
    </row>
    <row r="113" customFormat="false" ht="15" hidden="false" customHeight="true" outlineLevel="0" collapsed="false">
      <c r="F113" s="133" t="n">
        <v>19</v>
      </c>
      <c r="G113" s="73"/>
      <c r="H113" s="73"/>
      <c r="I113" s="92" t="str">
        <f aca="false">IF(ihlan_štUCITEL!I113&lt;&gt;"",ihlan_štUCITEL!I113,"")</f>
        <v/>
      </c>
      <c r="J113" s="73"/>
      <c r="K113" s="92" t="str">
        <f aca="false">IF(ihlan_štUCITEL!K113&lt;&gt;"",ihlan_štUCITEL!K113,"")</f>
        <v/>
      </c>
      <c r="L113" s="80"/>
      <c r="M113" s="93"/>
    </row>
    <row r="114" customFormat="false" ht="15" hidden="false" customHeight="true" outlineLevel="0" collapsed="false">
      <c r="F114" s="133" t="n">
        <v>20</v>
      </c>
      <c r="G114" s="73"/>
      <c r="H114" s="73"/>
      <c r="I114" s="92" t="str">
        <f aca="false">IF(ihlan_štUCITEL!I114&lt;&gt;"",ihlan_štUCITEL!I114,"")</f>
        <v/>
      </c>
      <c r="J114" s="73"/>
      <c r="K114" s="92" t="str">
        <f aca="false">IF(ihlan_štUCITEL!K114&lt;&gt;"",ihlan_štUCITEL!K114,"")</f>
        <v/>
      </c>
      <c r="L114" s="80"/>
      <c r="M114" s="93"/>
    </row>
    <row r="115" customFormat="false" ht="15" hidden="false" customHeight="true" outlineLevel="0" collapsed="false">
      <c r="F115" s="133" t="n">
        <v>21</v>
      </c>
      <c r="G115" s="73"/>
      <c r="H115" s="73"/>
      <c r="I115" s="92" t="str">
        <f aca="false">IF(ihlan_štUCITEL!I115&lt;&gt;"",ihlan_štUCITEL!I115,"")</f>
        <v/>
      </c>
      <c r="J115" s="73"/>
      <c r="K115" s="92" t="str">
        <f aca="false">IF(ihlan_štUCITEL!K115&lt;&gt;"",ihlan_štUCITEL!K115,"")</f>
        <v/>
      </c>
      <c r="L115" s="80"/>
      <c r="M115" s="93"/>
    </row>
    <row r="116" customFormat="false" ht="15" hidden="false" customHeight="true" outlineLevel="0" collapsed="false">
      <c r="F116" s="133" t="n">
        <v>22</v>
      </c>
      <c r="G116" s="73"/>
      <c r="H116" s="73"/>
      <c r="I116" s="92" t="str">
        <f aca="false">IF(ihlan_štUCITEL!I116&lt;&gt;"",ihlan_štUCITEL!I116,"")</f>
        <v/>
      </c>
      <c r="J116" s="73"/>
      <c r="K116" s="92" t="str">
        <f aca="false">IF(ihlan_štUCITEL!K116&lt;&gt;"",ihlan_štUCITEL!K116,"")</f>
        <v/>
      </c>
      <c r="L116" s="80"/>
      <c r="M116" s="93"/>
    </row>
    <row r="117" customFormat="false" ht="15" hidden="false" customHeight="true" outlineLevel="0" collapsed="false">
      <c r="F117" s="133" t="n">
        <v>23</v>
      </c>
      <c r="G117" s="73"/>
      <c r="H117" s="73"/>
      <c r="I117" s="92" t="str">
        <f aca="false">IF(ihlan_štUCITEL!I117&lt;&gt;"",ihlan_štUCITEL!I117,"")</f>
        <v/>
      </c>
      <c r="J117" s="73"/>
      <c r="K117" s="92" t="str">
        <f aca="false">IF(ihlan_štUCITEL!K117&lt;&gt;"",ihlan_štUCITEL!K117,"")</f>
        <v/>
      </c>
      <c r="L117" s="80"/>
      <c r="M117" s="93"/>
    </row>
    <row r="118" customFormat="false" ht="15" hidden="false" customHeight="true" outlineLevel="0" collapsed="false">
      <c r="F118" s="133" t="n">
        <v>24</v>
      </c>
      <c r="G118" s="73"/>
      <c r="H118" s="73"/>
      <c r="I118" s="92" t="str">
        <f aca="false">IF(ihlan_štUCITEL!I118&lt;&gt;"",ihlan_štUCITEL!I118,"")</f>
        <v/>
      </c>
      <c r="J118" s="73"/>
      <c r="K118" s="92" t="str">
        <f aca="false">IF(ihlan_štUCITEL!K118&lt;&gt;"",ihlan_štUCITEL!K118,"")</f>
        <v/>
      </c>
      <c r="L118" s="80"/>
      <c r="M118" s="93"/>
    </row>
    <row r="119" customFormat="false" ht="15" hidden="false" customHeight="true" outlineLevel="0" collapsed="false">
      <c r="F119" s="133" t="n">
        <v>25</v>
      </c>
      <c r="G119" s="73"/>
      <c r="H119" s="73"/>
      <c r="I119" s="92" t="str">
        <f aca="false">IF(ihlan_štUCITEL!I119&lt;&gt;"",ihlan_štUCITEL!I119,"")</f>
        <v/>
      </c>
      <c r="J119" s="73"/>
      <c r="K119" s="92" t="str">
        <f aca="false">IF(ihlan_štUCITEL!K119&lt;&gt;"",ihlan_štUCITEL!K119,"")</f>
        <v/>
      </c>
      <c r="L119" s="80"/>
      <c r="M119" s="93"/>
    </row>
    <row r="120" customFormat="false" ht="15" hidden="false" customHeight="true" outlineLevel="0" collapsed="false">
      <c r="F120" s="134" t="n">
        <v>26</v>
      </c>
      <c r="G120" s="77"/>
      <c r="H120" s="77"/>
      <c r="I120" s="95" t="str">
        <f aca="false">IF(ihlan_štUCITEL!I120&lt;&gt;"",ihlan_štUCITEL!I120,"")</f>
        <v/>
      </c>
      <c r="J120" s="77"/>
      <c r="K120" s="95" t="str">
        <f aca="false">IF(ihlan_štUCITEL!K120&lt;&gt;"",ihlan_štUCITEL!K120,"")</f>
        <v/>
      </c>
      <c r="L120" s="83"/>
      <c r="M120" s="96"/>
    </row>
    <row r="121" customFormat="false" ht="15" hidden="false" customHeight="false" outlineLevel="0" collapsed="false">
      <c r="M121" s="54" t="s">
        <v>33</v>
      </c>
    </row>
    <row r="122" customFormat="false" ht="30" hidden="false" customHeight="true" outlineLevel="0" collapsed="false">
      <c r="B122" s="86" t="s">
        <v>65</v>
      </c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</row>
    <row r="123" customFormat="false" ht="20.1" hidden="false" customHeight="true" outlineLevel="0" collapsed="false">
      <c r="G123" s="85"/>
      <c r="H123" s="85"/>
      <c r="I123" s="85"/>
      <c r="J123" s="85"/>
      <c r="K123" s="85"/>
      <c r="L123" s="85"/>
      <c r="M123" s="85"/>
    </row>
    <row r="124" customFormat="false" ht="20.1" hidden="false" customHeight="true" outlineLevel="0" collapsed="false">
      <c r="A124" s="70" t="s">
        <v>58</v>
      </c>
      <c r="F124" s="87" t="s">
        <v>59</v>
      </c>
      <c r="G124" s="98" t="s">
        <v>43</v>
      </c>
      <c r="H124" s="99" t="s">
        <v>44</v>
      </c>
      <c r="I124" s="98" t="s">
        <v>36</v>
      </c>
      <c r="J124" s="135" t="s">
        <v>66</v>
      </c>
      <c r="K124" s="136" t="s">
        <v>67</v>
      </c>
      <c r="L124" s="98" t="s">
        <v>37</v>
      </c>
      <c r="M124" s="100" t="s">
        <v>38</v>
      </c>
    </row>
    <row r="125" customFormat="false" ht="15" hidden="false" customHeight="true" outlineLevel="0" collapsed="false">
      <c r="D125" s="70"/>
      <c r="F125" s="132" t="n">
        <v>1</v>
      </c>
      <c r="G125" s="80"/>
      <c r="H125" s="61" t="str">
        <f aca="false">IF(ihlan_štUCITEL!H125&lt;&gt;"",ihlan_štUCITEL!H125,"")</f>
        <v/>
      </c>
      <c r="I125" s="61"/>
      <c r="J125" s="73" t="str">
        <f aca="false">IF(ihlan_štUCITEL!J125&lt;&gt;"",ihlan_štUCITEL!J125,"")</f>
        <v/>
      </c>
      <c r="K125" s="73"/>
      <c r="L125" s="80"/>
      <c r="M125" s="93"/>
    </row>
    <row r="126" customFormat="false" ht="15" hidden="false" customHeight="true" outlineLevel="0" collapsed="false">
      <c r="F126" s="132" t="n">
        <v>2</v>
      </c>
      <c r="G126" s="80"/>
      <c r="H126" s="61" t="str">
        <f aca="false">IF(ihlan_štUCITEL!H126&lt;&gt;"",ihlan_štUCITEL!H126,"")</f>
        <v/>
      </c>
      <c r="I126" s="61"/>
      <c r="J126" s="73" t="str">
        <f aca="false">IF(ihlan_štUCITEL!J126&lt;&gt;"",ihlan_štUCITEL!J126,"")</f>
        <v/>
      </c>
      <c r="K126" s="73"/>
      <c r="L126" s="80"/>
      <c r="M126" s="93"/>
    </row>
    <row r="127" customFormat="false" ht="15" hidden="false" customHeight="true" outlineLevel="0" collapsed="false">
      <c r="F127" s="133" t="n">
        <v>3</v>
      </c>
      <c r="G127" s="80"/>
      <c r="H127" s="61" t="str">
        <f aca="false">IF(ihlan_štUCITEL!H127&lt;&gt;"",ihlan_štUCITEL!H127,"")</f>
        <v/>
      </c>
      <c r="I127" s="61"/>
      <c r="J127" s="73" t="str">
        <f aca="false">IF(ihlan_štUCITEL!J127&lt;&gt;"",ihlan_štUCITEL!J127,"")</f>
        <v/>
      </c>
      <c r="K127" s="73"/>
      <c r="L127" s="80"/>
      <c r="M127" s="93"/>
    </row>
    <row r="128" customFormat="false" ht="15" hidden="false" customHeight="true" outlineLevel="0" collapsed="false">
      <c r="F128" s="133" t="n">
        <v>4</v>
      </c>
      <c r="G128" s="80"/>
      <c r="H128" s="61" t="str">
        <f aca="false">IF(ihlan_štUCITEL!H128&lt;&gt;"",ihlan_štUCITEL!H128,"")</f>
        <v/>
      </c>
      <c r="I128" s="61"/>
      <c r="J128" s="73" t="str">
        <f aca="false">IF(ihlan_štUCITEL!J128&lt;&gt;"",ihlan_štUCITEL!J128,"")</f>
        <v/>
      </c>
      <c r="K128" s="73"/>
      <c r="L128" s="80"/>
      <c r="M128" s="93"/>
    </row>
    <row r="129" customFormat="false" ht="15" hidden="false" customHeight="true" outlineLevel="0" collapsed="false">
      <c r="F129" s="133" t="n">
        <v>5</v>
      </c>
      <c r="G129" s="80"/>
      <c r="H129" s="61" t="str">
        <f aca="false">IF(ihlan_štUCITEL!H129&lt;&gt;"",ihlan_štUCITEL!H129,"")</f>
        <v/>
      </c>
      <c r="I129" s="61"/>
      <c r="J129" s="73" t="str">
        <f aca="false">IF(ihlan_štUCITEL!J129&lt;&gt;"",ihlan_štUCITEL!J129,"")</f>
        <v/>
      </c>
      <c r="K129" s="73"/>
      <c r="L129" s="80"/>
      <c r="M129" s="93"/>
    </row>
    <row r="130" customFormat="false" ht="15" hidden="false" customHeight="true" outlineLevel="0" collapsed="false">
      <c r="F130" s="133" t="n">
        <v>6</v>
      </c>
      <c r="G130" s="80"/>
      <c r="H130" s="61" t="str">
        <f aca="false">IF(ihlan_štUCITEL!H130&lt;&gt;"",ihlan_štUCITEL!H130,"")</f>
        <v/>
      </c>
      <c r="I130" s="61"/>
      <c r="J130" s="73" t="str">
        <f aca="false">IF(ihlan_štUCITEL!J130&lt;&gt;"",ihlan_štUCITEL!J130,"")</f>
        <v/>
      </c>
      <c r="K130" s="73"/>
      <c r="L130" s="80"/>
      <c r="M130" s="93"/>
    </row>
    <row r="131" customFormat="false" ht="15" hidden="false" customHeight="true" outlineLevel="0" collapsed="false">
      <c r="F131" s="133" t="n">
        <v>7</v>
      </c>
      <c r="G131" s="80"/>
      <c r="H131" s="61" t="str">
        <f aca="false">IF(ihlan_štUCITEL!H131&lt;&gt;"",ihlan_štUCITEL!H131,"")</f>
        <v/>
      </c>
      <c r="I131" s="61"/>
      <c r="J131" s="73" t="str">
        <f aca="false">IF(ihlan_štUCITEL!J131&lt;&gt;"",ihlan_štUCITEL!J131,"")</f>
        <v/>
      </c>
      <c r="K131" s="73"/>
      <c r="L131" s="80"/>
      <c r="M131" s="93"/>
    </row>
    <row r="132" customFormat="false" ht="15" hidden="false" customHeight="true" outlineLevel="0" collapsed="false">
      <c r="F132" s="133" t="n">
        <v>8</v>
      </c>
      <c r="G132" s="80"/>
      <c r="H132" s="61" t="str">
        <f aca="false">IF(ihlan_štUCITEL!H132&lt;&gt;"",ihlan_štUCITEL!H132,"")</f>
        <v/>
      </c>
      <c r="I132" s="61"/>
      <c r="J132" s="73" t="str">
        <f aca="false">IF(ihlan_štUCITEL!J132&lt;&gt;"",ihlan_štUCITEL!J132,"")</f>
        <v/>
      </c>
      <c r="K132" s="73"/>
      <c r="L132" s="80"/>
      <c r="M132" s="93"/>
    </row>
    <row r="133" customFormat="false" ht="15" hidden="false" customHeight="true" outlineLevel="0" collapsed="false">
      <c r="F133" s="133" t="n">
        <v>9</v>
      </c>
      <c r="G133" s="80"/>
      <c r="H133" s="61" t="str">
        <f aca="false">IF(ihlan_štUCITEL!H133&lt;&gt;"",ihlan_štUCITEL!H133,"")</f>
        <v/>
      </c>
      <c r="I133" s="61"/>
      <c r="J133" s="73" t="str">
        <f aca="false">IF(ihlan_štUCITEL!J133&lt;&gt;"",ihlan_štUCITEL!J133,"")</f>
        <v/>
      </c>
      <c r="K133" s="73"/>
      <c r="L133" s="80"/>
      <c r="M133" s="93"/>
    </row>
    <row r="134" customFormat="false" ht="15" hidden="false" customHeight="true" outlineLevel="0" collapsed="false">
      <c r="F134" s="133" t="n">
        <v>10</v>
      </c>
      <c r="G134" s="80"/>
      <c r="H134" s="61" t="str">
        <f aca="false">IF(ihlan_štUCITEL!H134&lt;&gt;"",ihlan_štUCITEL!H134,"")</f>
        <v/>
      </c>
      <c r="I134" s="61"/>
      <c r="J134" s="73" t="str">
        <f aca="false">IF(ihlan_štUCITEL!J134&lt;&gt;"",ihlan_štUCITEL!J134,"")</f>
        <v/>
      </c>
      <c r="K134" s="73"/>
      <c r="L134" s="80"/>
      <c r="M134" s="93"/>
    </row>
    <row r="135" customFormat="false" ht="15" hidden="false" customHeight="true" outlineLevel="0" collapsed="false">
      <c r="F135" s="133" t="n">
        <v>11</v>
      </c>
      <c r="G135" s="80"/>
      <c r="H135" s="61" t="str">
        <f aca="false">IF(ihlan_štUCITEL!H135&lt;&gt;"",ihlan_štUCITEL!H135,"")</f>
        <v/>
      </c>
      <c r="I135" s="61"/>
      <c r="J135" s="73" t="str">
        <f aca="false">IF(ihlan_štUCITEL!J135&lt;&gt;"",ihlan_štUCITEL!J135,"")</f>
        <v/>
      </c>
      <c r="K135" s="73"/>
      <c r="L135" s="80"/>
      <c r="M135" s="93"/>
    </row>
    <row r="136" customFormat="false" ht="15" hidden="false" customHeight="true" outlineLevel="0" collapsed="false">
      <c r="F136" s="133" t="n">
        <v>12</v>
      </c>
      <c r="G136" s="80"/>
      <c r="H136" s="61" t="str">
        <f aca="false">IF(ihlan_štUCITEL!H136&lt;&gt;"",ihlan_štUCITEL!H136,"")</f>
        <v/>
      </c>
      <c r="I136" s="61"/>
      <c r="J136" s="73" t="str">
        <f aca="false">IF(ihlan_štUCITEL!J136&lt;&gt;"",ihlan_štUCITEL!J136,"")</f>
        <v/>
      </c>
      <c r="K136" s="73"/>
      <c r="L136" s="80"/>
      <c r="M136" s="93"/>
    </row>
    <row r="137" customFormat="false" ht="15" hidden="false" customHeight="true" outlineLevel="0" collapsed="false">
      <c r="F137" s="133" t="n">
        <v>13</v>
      </c>
      <c r="G137" s="80"/>
      <c r="H137" s="61" t="str">
        <f aca="false">IF(ihlan_štUCITEL!H137&lt;&gt;"",ihlan_štUCITEL!H137,"")</f>
        <v/>
      </c>
      <c r="I137" s="61"/>
      <c r="J137" s="73" t="str">
        <f aca="false">IF(ihlan_štUCITEL!J137&lt;&gt;"",ihlan_štUCITEL!J137,"")</f>
        <v/>
      </c>
      <c r="K137" s="73"/>
      <c r="L137" s="80"/>
      <c r="M137" s="93"/>
    </row>
    <row r="138" customFormat="false" ht="15" hidden="false" customHeight="true" outlineLevel="0" collapsed="false">
      <c r="F138" s="133" t="n">
        <v>14</v>
      </c>
      <c r="G138" s="80"/>
      <c r="H138" s="61" t="str">
        <f aca="false">IF(ihlan_štUCITEL!H138&lt;&gt;"",ihlan_štUCITEL!H138,"")</f>
        <v/>
      </c>
      <c r="I138" s="61"/>
      <c r="J138" s="73" t="str">
        <f aca="false">IF(ihlan_štUCITEL!J138&lt;&gt;"",ihlan_štUCITEL!J138,"")</f>
        <v/>
      </c>
      <c r="K138" s="73"/>
      <c r="L138" s="80"/>
      <c r="M138" s="93"/>
    </row>
    <row r="139" customFormat="false" ht="15" hidden="false" customHeight="true" outlineLevel="0" collapsed="false">
      <c r="F139" s="133" t="n">
        <v>15</v>
      </c>
      <c r="G139" s="80"/>
      <c r="H139" s="61" t="str">
        <f aca="false">IF(ihlan_štUCITEL!H139&lt;&gt;"",ihlan_štUCITEL!H139,"")</f>
        <v/>
      </c>
      <c r="I139" s="61"/>
      <c r="J139" s="73" t="str">
        <f aca="false">IF(ihlan_štUCITEL!J139&lt;&gt;"",ihlan_štUCITEL!J139,"")</f>
        <v/>
      </c>
      <c r="K139" s="73"/>
      <c r="L139" s="80"/>
      <c r="M139" s="93"/>
    </row>
    <row r="140" customFormat="false" ht="15" hidden="false" customHeight="true" outlineLevel="0" collapsed="false">
      <c r="F140" s="133" t="n">
        <v>16</v>
      </c>
      <c r="G140" s="80"/>
      <c r="H140" s="61" t="str">
        <f aca="false">IF(ihlan_štUCITEL!H140&lt;&gt;"",ihlan_štUCITEL!H140,"")</f>
        <v/>
      </c>
      <c r="I140" s="61"/>
      <c r="J140" s="73" t="str">
        <f aca="false">IF(ihlan_štUCITEL!J140&lt;&gt;"",ihlan_štUCITEL!J140,"")</f>
        <v/>
      </c>
      <c r="K140" s="73"/>
      <c r="L140" s="80"/>
      <c r="M140" s="93"/>
    </row>
    <row r="141" customFormat="false" ht="15" hidden="false" customHeight="true" outlineLevel="0" collapsed="false">
      <c r="F141" s="133" t="n">
        <v>17</v>
      </c>
      <c r="G141" s="80"/>
      <c r="H141" s="61" t="str">
        <f aca="false">IF(ihlan_štUCITEL!H141&lt;&gt;"",ihlan_štUCITEL!H141,"")</f>
        <v/>
      </c>
      <c r="I141" s="61"/>
      <c r="J141" s="73" t="str">
        <f aca="false">IF(ihlan_štUCITEL!J141&lt;&gt;"",ihlan_štUCITEL!J141,"")</f>
        <v/>
      </c>
      <c r="K141" s="73"/>
      <c r="L141" s="80"/>
      <c r="M141" s="93"/>
    </row>
    <row r="142" customFormat="false" ht="15" hidden="false" customHeight="true" outlineLevel="0" collapsed="false">
      <c r="F142" s="133" t="n">
        <v>18</v>
      </c>
      <c r="G142" s="80"/>
      <c r="H142" s="61" t="str">
        <f aca="false">IF(ihlan_štUCITEL!H142&lt;&gt;"",ihlan_štUCITEL!H142,"")</f>
        <v/>
      </c>
      <c r="I142" s="61"/>
      <c r="J142" s="73" t="str">
        <f aca="false">IF(ihlan_štUCITEL!J142&lt;&gt;"",ihlan_štUCITEL!J142,"")</f>
        <v/>
      </c>
      <c r="K142" s="73"/>
      <c r="L142" s="80"/>
      <c r="M142" s="93"/>
    </row>
    <row r="143" customFormat="false" ht="15" hidden="false" customHeight="true" outlineLevel="0" collapsed="false">
      <c r="F143" s="133" t="n">
        <v>19</v>
      </c>
      <c r="G143" s="80"/>
      <c r="H143" s="61" t="str">
        <f aca="false">IF(ihlan_štUCITEL!H143&lt;&gt;"",ihlan_štUCITEL!H143,"")</f>
        <v/>
      </c>
      <c r="I143" s="61"/>
      <c r="J143" s="73" t="str">
        <f aca="false">IF(ihlan_štUCITEL!J143&lt;&gt;"",ihlan_štUCITEL!J143,"")</f>
        <v/>
      </c>
      <c r="K143" s="73"/>
      <c r="L143" s="80"/>
      <c r="M143" s="93"/>
    </row>
    <row r="144" customFormat="false" ht="15" hidden="false" customHeight="true" outlineLevel="0" collapsed="false">
      <c r="F144" s="133" t="n">
        <v>20</v>
      </c>
      <c r="G144" s="80"/>
      <c r="H144" s="61" t="str">
        <f aca="false">IF(ihlan_štUCITEL!H144&lt;&gt;"",ihlan_štUCITEL!H144,"")</f>
        <v/>
      </c>
      <c r="I144" s="61"/>
      <c r="J144" s="73" t="str">
        <f aca="false">IF(ihlan_štUCITEL!J144&lt;&gt;"",ihlan_štUCITEL!J144,"")</f>
        <v/>
      </c>
      <c r="K144" s="73"/>
      <c r="L144" s="80"/>
      <c r="M144" s="93"/>
    </row>
    <row r="145" customFormat="false" ht="15" hidden="false" customHeight="true" outlineLevel="0" collapsed="false">
      <c r="F145" s="133" t="n">
        <v>21</v>
      </c>
      <c r="G145" s="80"/>
      <c r="H145" s="61" t="str">
        <f aca="false">IF(ihlan_štUCITEL!H145&lt;&gt;"",ihlan_štUCITEL!H145,"")</f>
        <v/>
      </c>
      <c r="I145" s="61"/>
      <c r="J145" s="73" t="str">
        <f aca="false">IF(ihlan_štUCITEL!J145&lt;&gt;"",ihlan_štUCITEL!J145,"")</f>
        <v/>
      </c>
      <c r="K145" s="73"/>
      <c r="L145" s="80"/>
      <c r="M145" s="93"/>
    </row>
    <row r="146" customFormat="false" ht="15" hidden="false" customHeight="true" outlineLevel="0" collapsed="false">
      <c r="F146" s="133" t="n">
        <v>22</v>
      </c>
      <c r="G146" s="80"/>
      <c r="H146" s="61" t="str">
        <f aca="false">IF(ihlan_štUCITEL!H146&lt;&gt;"",ihlan_štUCITEL!H146,"")</f>
        <v/>
      </c>
      <c r="I146" s="61"/>
      <c r="J146" s="73" t="str">
        <f aca="false">IF(ihlan_štUCITEL!J146&lt;&gt;"",ihlan_štUCITEL!J146,"")</f>
        <v/>
      </c>
      <c r="K146" s="73"/>
      <c r="L146" s="80"/>
      <c r="M146" s="93"/>
    </row>
    <row r="147" customFormat="false" ht="15" hidden="false" customHeight="true" outlineLevel="0" collapsed="false">
      <c r="F147" s="133" t="n">
        <v>23</v>
      </c>
      <c r="G147" s="80"/>
      <c r="H147" s="61" t="str">
        <f aca="false">IF(ihlan_štUCITEL!H147&lt;&gt;"",ihlan_štUCITEL!H147,"")</f>
        <v/>
      </c>
      <c r="I147" s="61"/>
      <c r="J147" s="73" t="str">
        <f aca="false">IF(ihlan_štUCITEL!J147&lt;&gt;"",ihlan_štUCITEL!J147,"")</f>
        <v/>
      </c>
      <c r="K147" s="73"/>
      <c r="L147" s="80"/>
      <c r="M147" s="93"/>
    </row>
    <row r="148" customFormat="false" ht="15" hidden="false" customHeight="true" outlineLevel="0" collapsed="false">
      <c r="F148" s="133" t="n">
        <v>24</v>
      </c>
      <c r="G148" s="80"/>
      <c r="H148" s="61" t="str">
        <f aca="false">IF(ihlan_štUCITEL!H148&lt;&gt;"",ihlan_štUCITEL!H148,"")</f>
        <v/>
      </c>
      <c r="I148" s="61"/>
      <c r="J148" s="73" t="str">
        <f aca="false">IF(ihlan_štUCITEL!J148&lt;&gt;"",ihlan_štUCITEL!J148,"")</f>
        <v/>
      </c>
      <c r="K148" s="73"/>
      <c r="L148" s="80"/>
      <c r="M148" s="93"/>
    </row>
    <row r="149" customFormat="false" ht="15" hidden="false" customHeight="true" outlineLevel="0" collapsed="false">
      <c r="F149" s="133" t="n">
        <v>25</v>
      </c>
      <c r="G149" s="80"/>
      <c r="H149" s="61" t="str">
        <f aca="false">IF(ihlan_štUCITEL!H149&lt;&gt;"",ihlan_štUCITEL!H149,"")</f>
        <v/>
      </c>
      <c r="I149" s="61"/>
      <c r="J149" s="73" t="str">
        <f aca="false">IF(ihlan_štUCITEL!J149&lt;&gt;"",ihlan_štUCITEL!J149,"")</f>
        <v/>
      </c>
      <c r="K149" s="73"/>
      <c r="L149" s="80"/>
      <c r="M149" s="93"/>
    </row>
    <row r="150" customFormat="false" ht="15" hidden="false" customHeight="true" outlineLevel="0" collapsed="false">
      <c r="F150" s="134" t="n">
        <v>26</v>
      </c>
      <c r="G150" s="83"/>
      <c r="H150" s="65" t="str">
        <f aca="false">IF(ihlan_štUCITEL!H150&lt;&gt;"",ihlan_štUCITEL!H150,"")</f>
        <v/>
      </c>
      <c r="I150" s="65"/>
      <c r="J150" s="77" t="str">
        <f aca="false">IF(ihlan_štUCITEL!J150&lt;&gt;"",ihlan_štUCITEL!J150,"")</f>
        <v/>
      </c>
      <c r="K150" s="77"/>
      <c r="L150" s="83"/>
      <c r="M150" s="96"/>
    </row>
    <row r="151" customFormat="false" ht="15" hidden="false" customHeight="true" outlineLevel="0" collapsed="false">
      <c r="M151" s="54" t="s">
        <v>33</v>
      </c>
    </row>
    <row r="152" customFormat="false" ht="30" hidden="false" customHeight="true" outlineLevel="0" collapsed="false">
      <c r="B152" s="86" t="s">
        <v>68</v>
      </c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</row>
    <row r="153" customFormat="false" ht="20.1" hidden="false" customHeight="true" outlineLevel="0" collapsed="false">
      <c r="G153" s="85"/>
      <c r="H153" s="85"/>
      <c r="I153" s="85"/>
      <c r="J153" s="85"/>
      <c r="K153" s="85"/>
      <c r="L153" s="85"/>
      <c r="M153" s="85"/>
    </row>
    <row r="154" customFormat="false" ht="20.1" hidden="false" customHeight="true" outlineLevel="0" collapsed="false">
      <c r="A154" s="70" t="s">
        <v>58</v>
      </c>
      <c r="F154" s="87" t="s">
        <v>59</v>
      </c>
      <c r="G154" s="98" t="s">
        <v>43</v>
      </c>
      <c r="H154" s="99" t="s">
        <v>44</v>
      </c>
      <c r="I154" s="98" t="s">
        <v>36</v>
      </c>
      <c r="J154" s="137" t="s">
        <v>69</v>
      </c>
      <c r="K154" s="136" t="s">
        <v>67</v>
      </c>
      <c r="L154" s="98" t="s">
        <v>37</v>
      </c>
      <c r="M154" s="100" t="s">
        <v>38</v>
      </c>
    </row>
    <row r="155" customFormat="false" ht="15" hidden="false" customHeight="true" outlineLevel="0" collapsed="false">
      <c r="D155" s="70"/>
      <c r="F155" s="132" t="n">
        <v>1</v>
      </c>
      <c r="G155" s="80"/>
      <c r="H155" s="61" t="str">
        <f aca="false">IF(ihlan_štUCITEL!H155&lt;&gt;"",ihlan_štUCITEL!H155,"")</f>
        <v/>
      </c>
      <c r="I155" s="61"/>
      <c r="J155" s="73" t="str">
        <f aca="false">IF(ihlan_štUCITEL!J155&lt;&gt;"",ihlan_štUCITEL!J155,"")</f>
        <v/>
      </c>
      <c r="K155" s="73"/>
      <c r="L155" s="80"/>
      <c r="M155" s="93"/>
    </row>
    <row r="156" customFormat="false" ht="15" hidden="false" customHeight="true" outlineLevel="0" collapsed="false">
      <c r="F156" s="132" t="n">
        <v>2</v>
      </c>
      <c r="G156" s="80"/>
      <c r="H156" s="61" t="str">
        <f aca="false">IF(ihlan_štUCITEL!H156&lt;&gt;"",ihlan_štUCITEL!H156,"")</f>
        <v/>
      </c>
      <c r="I156" s="61"/>
      <c r="J156" s="73" t="str">
        <f aca="false">IF(ihlan_štUCITEL!J156&lt;&gt;"",ihlan_štUCITEL!J156,"")</f>
        <v/>
      </c>
      <c r="K156" s="73"/>
      <c r="L156" s="80"/>
      <c r="M156" s="93"/>
    </row>
    <row r="157" customFormat="false" ht="15" hidden="false" customHeight="true" outlineLevel="0" collapsed="false">
      <c r="F157" s="133" t="n">
        <v>3</v>
      </c>
      <c r="G157" s="80"/>
      <c r="H157" s="61" t="str">
        <f aca="false">IF(ihlan_štUCITEL!H157&lt;&gt;"",ihlan_štUCITEL!H157,"")</f>
        <v/>
      </c>
      <c r="I157" s="61"/>
      <c r="J157" s="73" t="str">
        <f aca="false">IF(ihlan_štUCITEL!J157&lt;&gt;"",ihlan_štUCITEL!J157,"")</f>
        <v/>
      </c>
      <c r="K157" s="73"/>
      <c r="L157" s="80"/>
      <c r="M157" s="93"/>
    </row>
    <row r="158" customFormat="false" ht="15" hidden="false" customHeight="true" outlineLevel="0" collapsed="false">
      <c r="F158" s="133" t="n">
        <v>4</v>
      </c>
      <c r="G158" s="80"/>
      <c r="H158" s="61" t="str">
        <f aca="false">IF(ihlan_štUCITEL!H158&lt;&gt;"",ihlan_štUCITEL!H158,"")</f>
        <v/>
      </c>
      <c r="I158" s="61"/>
      <c r="J158" s="73" t="str">
        <f aca="false">IF(ihlan_štUCITEL!J158&lt;&gt;"",ihlan_štUCITEL!J158,"")</f>
        <v/>
      </c>
      <c r="K158" s="73"/>
      <c r="L158" s="80"/>
      <c r="M158" s="93"/>
    </row>
    <row r="159" customFormat="false" ht="15" hidden="false" customHeight="true" outlineLevel="0" collapsed="false">
      <c r="F159" s="133" t="n">
        <v>5</v>
      </c>
      <c r="G159" s="80"/>
      <c r="H159" s="61" t="str">
        <f aca="false">IF(ihlan_štUCITEL!H159&lt;&gt;"",ihlan_štUCITEL!H159,"")</f>
        <v/>
      </c>
      <c r="I159" s="61"/>
      <c r="J159" s="73" t="str">
        <f aca="false">IF(ihlan_štUCITEL!J159&lt;&gt;"",ihlan_štUCITEL!J159,"")</f>
        <v/>
      </c>
      <c r="K159" s="73"/>
      <c r="L159" s="80"/>
      <c r="M159" s="93"/>
    </row>
    <row r="160" customFormat="false" ht="15" hidden="false" customHeight="true" outlineLevel="0" collapsed="false">
      <c r="F160" s="133" t="n">
        <v>6</v>
      </c>
      <c r="G160" s="80"/>
      <c r="H160" s="61" t="str">
        <f aca="false">IF(ihlan_štUCITEL!H160&lt;&gt;"",ihlan_štUCITEL!H160,"")</f>
        <v/>
      </c>
      <c r="I160" s="61"/>
      <c r="J160" s="73" t="str">
        <f aca="false">IF(ihlan_štUCITEL!J160&lt;&gt;"",ihlan_štUCITEL!J160,"")</f>
        <v/>
      </c>
      <c r="K160" s="73"/>
      <c r="L160" s="80"/>
      <c r="M160" s="93"/>
    </row>
    <row r="161" customFormat="false" ht="15" hidden="false" customHeight="true" outlineLevel="0" collapsed="false">
      <c r="F161" s="133" t="n">
        <v>7</v>
      </c>
      <c r="G161" s="80"/>
      <c r="H161" s="61" t="str">
        <f aca="false">IF(ihlan_štUCITEL!H161&lt;&gt;"",ihlan_štUCITEL!H161,"")</f>
        <v/>
      </c>
      <c r="I161" s="61"/>
      <c r="J161" s="73" t="str">
        <f aca="false">IF(ihlan_štUCITEL!J161&lt;&gt;"",ihlan_štUCITEL!J161,"")</f>
        <v/>
      </c>
      <c r="K161" s="73"/>
      <c r="L161" s="80"/>
      <c r="M161" s="93"/>
    </row>
    <row r="162" customFormat="false" ht="15" hidden="false" customHeight="true" outlineLevel="0" collapsed="false">
      <c r="F162" s="133" t="n">
        <v>8</v>
      </c>
      <c r="G162" s="80"/>
      <c r="H162" s="61" t="str">
        <f aca="false">IF(ihlan_štUCITEL!H162&lt;&gt;"",ihlan_štUCITEL!H162,"")</f>
        <v/>
      </c>
      <c r="I162" s="61"/>
      <c r="J162" s="73" t="str">
        <f aca="false">IF(ihlan_štUCITEL!J162&lt;&gt;"",ihlan_štUCITEL!J162,"")</f>
        <v/>
      </c>
      <c r="K162" s="73"/>
      <c r="L162" s="80"/>
      <c r="M162" s="93"/>
    </row>
    <row r="163" customFormat="false" ht="15" hidden="false" customHeight="true" outlineLevel="0" collapsed="false">
      <c r="F163" s="133" t="n">
        <v>9</v>
      </c>
      <c r="G163" s="80"/>
      <c r="H163" s="61" t="str">
        <f aca="false">IF(ihlan_štUCITEL!H163&lt;&gt;"",ihlan_štUCITEL!H163,"")</f>
        <v/>
      </c>
      <c r="I163" s="61"/>
      <c r="J163" s="73" t="str">
        <f aca="false">IF(ihlan_štUCITEL!J163&lt;&gt;"",ihlan_štUCITEL!J163,"")</f>
        <v/>
      </c>
      <c r="K163" s="73"/>
      <c r="L163" s="80"/>
      <c r="M163" s="93"/>
    </row>
    <row r="164" customFormat="false" ht="15" hidden="false" customHeight="true" outlineLevel="0" collapsed="false">
      <c r="F164" s="133" t="n">
        <v>10</v>
      </c>
      <c r="G164" s="80"/>
      <c r="H164" s="61" t="str">
        <f aca="false">IF(ihlan_štUCITEL!H164&lt;&gt;"",ihlan_štUCITEL!H164,"")</f>
        <v/>
      </c>
      <c r="I164" s="61"/>
      <c r="J164" s="73" t="str">
        <f aca="false">IF(ihlan_štUCITEL!J164&lt;&gt;"",ihlan_štUCITEL!J164,"")</f>
        <v/>
      </c>
      <c r="K164" s="73"/>
      <c r="L164" s="80"/>
      <c r="M164" s="93"/>
    </row>
    <row r="165" customFormat="false" ht="15" hidden="false" customHeight="true" outlineLevel="0" collapsed="false">
      <c r="F165" s="133" t="n">
        <v>11</v>
      </c>
      <c r="G165" s="80"/>
      <c r="H165" s="61" t="str">
        <f aca="false">IF(ihlan_štUCITEL!H165&lt;&gt;"",ihlan_štUCITEL!H165,"")</f>
        <v/>
      </c>
      <c r="I165" s="61"/>
      <c r="J165" s="73" t="str">
        <f aca="false">IF(ihlan_štUCITEL!J165&lt;&gt;"",ihlan_štUCITEL!J165,"")</f>
        <v/>
      </c>
      <c r="K165" s="73"/>
      <c r="L165" s="80"/>
      <c r="M165" s="93"/>
    </row>
    <row r="166" customFormat="false" ht="15" hidden="false" customHeight="true" outlineLevel="0" collapsed="false">
      <c r="F166" s="133" t="n">
        <v>12</v>
      </c>
      <c r="G166" s="80"/>
      <c r="H166" s="61" t="str">
        <f aca="false">IF(ihlan_štUCITEL!H166&lt;&gt;"",ihlan_štUCITEL!H166,"")</f>
        <v/>
      </c>
      <c r="I166" s="61"/>
      <c r="J166" s="73" t="str">
        <f aca="false">IF(ihlan_štUCITEL!J166&lt;&gt;"",ihlan_štUCITEL!J166,"")</f>
        <v/>
      </c>
      <c r="K166" s="73"/>
      <c r="L166" s="80"/>
      <c r="M166" s="93"/>
    </row>
    <row r="167" customFormat="false" ht="15" hidden="false" customHeight="true" outlineLevel="0" collapsed="false">
      <c r="F167" s="133" t="n">
        <v>13</v>
      </c>
      <c r="G167" s="80"/>
      <c r="H167" s="61" t="str">
        <f aca="false">IF(ihlan_štUCITEL!H167&lt;&gt;"",ihlan_štUCITEL!H167,"")</f>
        <v/>
      </c>
      <c r="I167" s="61"/>
      <c r="J167" s="73" t="str">
        <f aca="false">IF(ihlan_štUCITEL!J167&lt;&gt;"",ihlan_štUCITEL!J167,"")</f>
        <v/>
      </c>
      <c r="K167" s="73"/>
      <c r="L167" s="80"/>
      <c r="M167" s="93"/>
    </row>
    <row r="168" customFormat="false" ht="15" hidden="false" customHeight="true" outlineLevel="0" collapsed="false">
      <c r="F168" s="133" t="n">
        <v>14</v>
      </c>
      <c r="G168" s="80"/>
      <c r="H168" s="61" t="str">
        <f aca="false">IF(ihlan_štUCITEL!H168&lt;&gt;"",ihlan_štUCITEL!H168,"")</f>
        <v/>
      </c>
      <c r="I168" s="61"/>
      <c r="J168" s="73" t="str">
        <f aca="false">IF(ihlan_štUCITEL!J168&lt;&gt;"",ihlan_štUCITEL!J168,"")</f>
        <v/>
      </c>
      <c r="K168" s="73"/>
      <c r="L168" s="80"/>
      <c r="M168" s="93"/>
    </row>
    <row r="169" customFormat="false" ht="15" hidden="false" customHeight="true" outlineLevel="0" collapsed="false">
      <c r="F169" s="133" t="n">
        <v>15</v>
      </c>
      <c r="G169" s="80"/>
      <c r="H169" s="61" t="str">
        <f aca="false">IF(ihlan_štUCITEL!H169&lt;&gt;"",ihlan_štUCITEL!H169,"")</f>
        <v/>
      </c>
      <c r="I169" s="61"/>
      <c r="J169" s="73" t="str">
        <f aca="false">IF(ihlan_štUCITEL!J169&lt;&gt;"",ihlan_štUCITEL!J169,"")</f>
        <v/>
      </c>
      <c r="K169" s="73"/>
      <c r="L169" s="80"/>
      <c r="M169" s="93"/>
    </row>
    <row r="170" customFormat="false" ht="15" hidden="false" customHeight="true" outlineLevel="0" collapsed="false">
      <c r="F170" s="133" t="n">
        <v>16</v>
      </c>
      <c r="G170" s="80"/>
      <c r="H170" s="61" t="str">
        <f aca="false">IF(ihlan_štUCITEL!H170&lt;&gt;"",ihlan_štUCITEL!H170,"")</f>
        <v/>
      </c>
      <c r="I170" s="61"/>
      <c r="J170" s="73" t="str">
        <f aca="false">IF(ihlan_štUCITEL!J170&lt;&gt;"",ihlan_štUCITEL!J170,"")</f>
        <v/>
      </c>
      <c r="K170" s="73"/>
      <c r="L170" s="80"/>
      <c r="M170" s="93"/>
    </row>
    <row r="171" customFormat="false" ht="15" hidden="false" customHeight="true" outlineLevel="0" collapsed="false">
      <c r="F171" s="133" t="n">
        <v>17</v>
      </c>
      <c r="G171" s="80"/>
      <c r="H171" s="61" t="str">
        <f aca="false">IF(ihlan_štUCITEL!H171&lt;&gt;"",ihlan_štUCITEL!H171,"")</f>
        <v/>
      </c>
      <c r="I171" s="61"/>
      <c r="J171" s="73" t="str">
        <f aca="false">IF(ihlan_štUCITEL!J171&lt;&gt;"",ihlan_štUCITEL!J171,"")</f>
        <v/>
      </c>
      <c r="K171" s="73"/>
      <c r="L171" s="80"/>
      <c r="M171" s="93"/>
    </row>
    <row r="172" customFormat="false" ht="15" hidden="false" customHeight="true" outlineLevel="0" collapsed="false">
      <c r="F172" s="133" t="n">
        <v>18</v>
      </c>
      <c r="G172" s="80"/>
      <c r="H172" s="61" t="str">
        <f aca="false">IF(ihlan_štUCITEL!H172&lt;&gt;"",ihlan_štUCITEL!H172,"")</f>
        <v/>
      </c>
      <c r="I172" s="61"/>
      <c r="J172" s="73" t="str">
        <f aca="false">IF(ihlan_štUCITEL!J172&lt;&gt;"",ihlan_štUCITEL!J172,"")</f>
        <v/>
      </c>
      <c r="K172" s="73"/>
      <c r="L172" s="80"/>
      <c r="M172" s="93"/>
    </row>
    <row r="173" customFormat="false" ht="15" hidden="false" customHeight="true" outlineLevel="0" collapsed="false">
      <c r="F173" s="133" t="n">
        <v>19</v>
      </c>
      <c r="G173" s="80"/>
      <c r="H173" s="61" t="str">
        <f aca="false">IF(ihlan_štUCITEL!H173&lt;&gt;"",ihlan_štUCITEL!H173,"")</f>
        <v/>
      </c>
      <c r="I173" s="61"/>
      <c r="J173" s="73" t="str">
        <f aca="false">IF(ihlan_štUCITEL!J173&lt;&gt;"",ihlan_štUCITEL!J173,"")</f>
        <v/>
      </c>
      <c r="K173" s="73"/>
      <c r="L173" s="80"/>
      <c r="M173" s="93"/>
    </row>
    <row r="174" customFormat="false" ht="15" hidden="false" customHeight="true" outlineLevel="0" collapsed="false">
      <c r="F174" s="133" t="n">
        <v>20</v>
      </c>
      <c r="G174" s="80"/>
      <c r="H174" s="61" t="str">
        <f aca="false">IF(ihlan_štUCITEL!H174&lt;&gt;"",ihlan_štUCITEL!H174,"")</f>
        <v/>
      </c>
      <c r="I174" s="61"/>
      <c r="J174" s="73" t="str">
        <f aca="false">IF(ihlan_štUCITEL!J174&lt;&gt;"",ihlan_štUCITEL!J174,"")</f>
        <v/>
      </c>
      <c r="K174" s="73"/>
      <c r="L174" s="80"/>
      <c r="M174" s="93"/>
    </row>
    <row r="175" customFormat="false" ht="15" hidden="false" customHeight="true" outlineLevel="0" collapsed="false">
      <c r="F175" s="133" t="n">
        <v>21</v>
      </c>
      <c r="G175" s="80"/>
      <c r="H175" s="61" t="str">
        <f aca="false">IF(ihlan_štUCITEL!H175&lt;&gt;"",ihlan_štUCITEL!H175,"")</f>
        <v/>
      </c>
      <c r="I175" s="61"/>
      <c r="J175" s="73" t="str">
        <f aca="false">IF(ihlan_štUCITEL!J175&lt;&gt;"",ihlan_štUCITEL!J175,"")</f>
        <v/>
      </c>
      <c r="K175" s="73"/>
      <c r="L175" s="80"/>
      <c r="M175" s="93"/>
    </row>
    <row r="176" customFormat="false" ht="15" hidden="false" customHeight="true" outlineLevel="0" collapsed="false">
      <c r="F176" s="133" t="n">
        <v>22</v>
      </c>
      <c r="G176" s="80"/>
      <c r="H176" s="61" t="str">
        <f aca="false">IF(ihlan_štUCITEL!H176&lt;&gt;"",ihlan_štUCITEL!H176,"")</f>
        <v/>
      </c>
      <c r="I176" s="61"/>
      <c r="J176" s="73" t="str">
        <f aca="false">IF(ihlan_štUCITEL!J176&lt;&gt;"",ihlan_štUCITEL!J176,"")</f>
        <v/>
      </c>
      <c r="K176" s="73"/>
      <c r="L176" s="80"/>
      <c r="M176" s="93"/>
    </row>
    <row r="177" customFormat="false" ht="15" hidden="false" customHeight="true" outlineLevel="0" collapsed="false">
      <c r="F177" s="133" t="n">
        <v>23</v>
      </c>
      <c r="G177" s="80"/>
      <c r="H177" s="61" t="str">
        <f aca="false">IF(ihlan_štUCITEL!H177&lt;&gt;"",ihlan_štUCITEL!H177,"")</f>
        <v/>
      </c>
      <c r="I177" s="61"/>
      <c r="J177" s="73" t="str">
        <f aca="false">IF(ihlan_štUCITEL!J177&lt;&gt;"",ihlan_štUCITEL!J177,"")</f>
        <v/>
      </c>
      <c r="K177" s="73"/>
      <c r="L177" s="80"/>
      <c r="M177" s="93"/>
    </row>
    <row r="178" customFormat="false" ht="15" hidden="false" customHeight="true" outlineLevel="0" collapsed="false">
      <c r="F178" s="133" t="n">
        <v>24</v>
      </c>
      <c r="G178" s="80"/>
      <c r="H178" s="61" t="str">
        <f aca="false">IF(ihlan_štUCITEL!H178&lt;&gt;"",ihlan_štUCITEL!H178,"")</f>
        <v/>
      </c>
      <c r="I178" s="61"/>
      <c r="J178" s="73" t="str">
        <f aca="false">IF(ihlan_štUCITEL!J178&lt;&gt;"",ihlan_štUCITEL!J178,"")</f>
        <v/>
      </c>
      <c r="K178" s="73"/>
      <c r="L178" s="80"/>
      <c r="M178" s="93"/>
    </row>
    <row r="179" customFormat="false" ht="15" hidden="false" customHeight="true" outlineLevel="0" collapsed="false">
      <c r="F179" s="133" t="n">
        <v>25</v>
      </c>
      <c r="G179" s="80"/>
      <c r="H179" s="61" t="str">
        <f aca="false">IF(ihlan_štUCITEL!H179&lt;&gt;"",ihlan_štUCITEL!H179,"")</f>
        <v/>
      </c>
      <c r="I179" s="61"/>
      <c r="J179" s="73" t="str">
        <f aca="false">IF(ihlan_štUCITEL!J179&lt;&gt;"",ihlan_štUCITEL!J179,"")</f>
        <v/>
      </c>
      <c r="K179" s="73"/>
      <c r="L179" s="80"/>
      <c r="M179" s="93"/>
    </row>
    <row r="180" customFormat="false" ht="15" hidden="false" customHeight="true" outlineLevel="0" collapsed="false">
      <c r="F180" s="134" t="n">
        <v>26</v>
      </c>
      <c r="G180" s="83"/>
      <c r="H180" s="65" t="str">
        <f aca="false">IF(ihlan_štUCITEL!H180&lt;&gt;"",ihlan_štUCITEL!H180,"")</f>
        <v/>
      </c>
      <c r="I180" s="65"/>
      <c r="J180" s="77" t="str">
        <f aca="false">IF(ihlan_štUCITEL!J180&lt;&gt;"",ihlan_štUCITEL!J180,"")</f>
        <v/>
      </c>
      <c r="K180" s="77"/>
      <c r="L180" s="83"/>
      <c r="M180" s="96"/>
    </row>
    <row r="181" customFormat="false" ht="15" hidden="false" customHeight="true" outlineLevel="0" collapsed="false">
      <c r="M181" s="54" t="s">
        <v>33</v>
      </c>
    </row>
    <row r="182" customFormat="false" ht="30" hidden="false" customHeight="true" outlineLevel="0" collapsed="false">
      <c r="B182" s="86" t="s">
        <v>70</v>
      </c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</row>
    <row r="183" customFormat="false" ht="20.1" hidden="false" customHeight="true" outlineLevel="0" collapsed="false">
      <c r="G183" s="85"/>
      <c r="H183" s="85"/>
      <c r="I183" s="85"/>
      <c r="J183" s="85"/>
      <c r="K183" s="85"/>
      <c r="L183" s="85"/>
      <c r="M183" s="85"/>
    </row>
    <row r="184" customFormat="false" ht="20.1" hidden="false" customHeight="true" outlineLevel="0" collapsed="false">
      <c r="A184" s="70" t="s">
        <v>58</v>
      </c>
      <c r="F184" s="87" t="s">
        <v>59</v>
      </c>
      <c r="G184" s="98" t="s">
        <v>43</v>
      </c>
      <c r="H184" s="99" t="s">
        <v>44</v>
      </c>
      <c r="I184" s="98" t="s">
        <v>36</v>
      </c>
      <c r="J184" s="138" t="s">
        <v>71</v>
      </c>
      <c r="K184" s="136" t="s">
        <v>67</v>
      </c>
      <c r="L184" s="98" t="s">
        <v>37</v>
      </c>
      <c r="M184" s="100" t="s">
        <v>38</v>
      </c>
    </row>
    <row r="185" customFormat="false" ht="15" hidden="false" customHeight="true" outlineLevel="0" collapsed="false">
      <c r="D185" s="70"/>
      <c r="F185" s="132" t="n">
        <v>1</v>
      </c>
      <c r="G185" s="80"/>
      <c r="H185" s="61" t="str">
        <f aca="false">IF(ihlan_štUCITEL!H185&lt;&gt;"",ihlan_štUCITEL!H185,"")</f>
        <v/>
      </c>
      <c r="I185" s="61"/>
      <c r="J185" s="73" t="str">
        <f aca="false">IF(ihlan_štUCITEL!J185&lt;&gt;"",ihlan_štUCITEL!J185,"")</f>
        <v/>
      </c>
      <c r="K185" s="73"/>
      <c r="L185" s="80"/>
      <c r="M185" s="93"/>
    </row>
    <row r="186" customFormat="false" ht="15" hidden="false" customHeight="true" outlineLevel="0" collapsed="false">
      <c r="F186" s="132" t="n">
        <v>2</v>
      </c>
      <c r="G186" s="80"/>
      <c r="H186" s="61" t="str">
        <f aca="false">IF(ihlan_štUCITEL!H186&lt;&gt;"",ihlan_štUCITEL!H186,"")</f>
        <v/>
      </c>
      <c r="I186" s="61"/>
      <c r="J186" s="73" t="str">
        <f aca="false">IF(ihlan_štUCITEL!J186&lt;&gt;"",ihlan_štUCITEL!J186,"")</f>
        <v/>
      </c>
      <c r="K186" s="73"/>
      <c r="L186" s="80"/>
      <c r="M186" s="93"/>
    </row>
    <row r="187" customFormat="false" ht="15" hidden="false" customHeight="true" outlineLevel="0" collapsed="false">
      <c r="F187" s="133" t="n">
        <v>3</v>
      </c>
      <c r="G187" s="80"/>
      <c r="H187" s="61" t="str">
        <f aca="false">IF(ihlan_štUCITEL!H187&lt;&gt;"",ihlan_štUCITEL!H187,"")</f>
        <v/>
      </c>
      <c r="I187" s="61"/>
      <c r="J187" s="73" t="str">
        <f aca="false">IF(ihlan_štUCITEL!J187&lt;&gt;"",ihlan_štUCITEL!J187,"")</f>
        <v/>
      </c>
      <c r="K187" s="73"/>
      <c r="L187" s="80"/>
      <c r="M187" s="93"/>
    </row>
    <row r="188" customFormat="false" ht="15" hidden="false" customHeight="true" outlineLevel="0" collapsed="false">
      <c r="F188" s="133" t="n">
        <v>4</v>
      </c>
      <c r="G188" s="80"/>
      <c r="H188" s="61" t="str">
        <f aca="false">IF(ihlan_štUCITEL!H188&lt;&gt;"",ihlan_štUCITEL!H188,"")</f>
        <v/>
      </c>
      <c r="I188" s="61"/>
      <c r="J188" s="73" t="str">
        <f aca="false">IF(ihlan_štUCITEL!J188&lt;&gt;"",ihlan_štUCITEL!J188,"")</f>
        <v/>
      </c>
      <c r="K188" s="73"/>
      <c r="L188" s="80"/>
      <c r="M188" s="93"/>
    </row>
    <row r="189" customFormat="false" ht="15" hidden="false" customHeight="true" outlineLevel="0" collapsed="false">
      <c r="F189" s="133" t="n">
        <v>5</v>
      </c>
      <c r="G189" s="80"/>
      <c r="H189" s="61" t="str">
        <f aca="false">IF(ihlan_štUCITEL!H189&lt;&gt;"",ihlan_štUCITEL!H189,"")</f>
        <v/>
      </c>
      <c r="I189" s="61"/>
      <c r="J189" s="73" t="str">
        <f aca="false">IF(ihlan_štUCITEL!J189&lt;&gt;"",ihlan_štUCITEL!J189,"")</f>
        <v/>
      </c>
      <c r="K189" s="73"/>
      <c r="L189" s="80"/>
      <c r="M189" s="93"/>
    </row>
    <row r="190" customFormat="false" ht="15" hidden="false" customHeight="true" outlineLevel="0" collapsed="false">
      <c r="F190" s="133" t="n">
        <v>6</v>
      </c>
      <c r="G190" s="80"/>
      <c r="H190" s="61" t="str">
        <f aca="false">IF(ihlan_štUCITEL!H190&lt;&gt;"",ihlan_štUCITEL!H190,"")</f>
        <v/>
      </c>
      <c r="I190" s="61"/>
      <c r="J190" s="73" t="str">
        <f aca="false">IF(ihlan_štUCITEL!J190&lt;&gt;"",ihlan_štUCITEL!J190,"")</f>
        <v/>
      </c>
      <c r="K190" s="73"/>
      <c r="L190" s="80"/>
      <c r="M190" s="93"/>
    </row>
    <row r="191" customFormat="false" ht="15" hidden="false" customHeight="true" outlineLevel="0" collapsed="false">
      <c r="F191" s="133" t="n">
        <v>7</v>
      </c>
      <c r="G191" s="80"/>
      <c r="H191" s="61" t="str">
        <f aca="false">IF(ihlan_štUCITEL!H191&lt;&gt;"",ihlan_štUCITEL!H191,"")</f>
        <v/>
      </c>
      <c r="I191" s="61"/>
      <c r="J191" s="73" t="str">
        <f aca="false">IF(ihlan_štUCITEL!J191&lt;&gt;"",ihlan_štUCITEL!J191,"")</f>
        <v/>
      </c>
      <c r="K191" s="73"/>
      <c r="L191" s="80"/>
      <c r="M191" s="93"/>
    </row>
    <row r="192" customFormat="false" ht="15" hidden="false" customHeight="true" outlineLevel="0" collapsed="false">
      <c r="F192" s="133" t="n">
        <v>8</v>
      </c>
      <c r="G192" s="80"/>
      <c r="H192" s="61" t="str">
        <f aca="false">IF(ihlan_štUCITEL!H192&lt;&gt;"",ihlan_štUCITEL!H192,"")</f>
        <v/>
      </c>
      <c r="I192" s="61"/>
      <c r="J192" s="73" t="str">
        <f aca="false">IF(ihlan_štUCITEL!J192&lt;&gt;"",ihlan_štUCITEL!J192,"")</f>
        <v/>
      </c>
      <c r="K192" s="73"/>
      <c r="L192" s="80"/>
      <c r="M192" s="93"/>
    </row>
    <row r="193" customFormat="false" ht="15" hidden="false" customHeight="true" outlineLevel="0" collapsed="false">
      <c r="F193" s="133" t="n">
        <v>9</v>
      </c>
      <c r="G193" s="80"/>
      <c r="H193" s="61" t="str">
        <f aca="false">IF(ihlan_štUCITEL!H193&lt;&gt;"",ihlan_štUCITEL!H193,"")</f>
        <v/>
      </c>
      <c r="I193" s="61"/>
      <c r="J193" s="73" t="str">
        <f aca="false">IF(ihlan_štUCITEL!J193&lt;&gt;"",ihlan_štUCITEL!J193,"")</f>
        <v/>
      </c>
      <c r="K193" s="73"/>
      <c r="L193" s="80"/>
      <c r="M193" s="93"/>
    </row>
    <row r="194" customFormat="false" ht="15" hidden="false" customHeight="true" outlineLevel="0" collapsed="false">
      <c r="F194" s="133" t="n">
        <v>10</v>
      </c>
      <c r="G194" s="80"/>
      <c r="H194" s="61" t="str">
        <f aca="false">IF(ihlan_štUCITEL!H194&lt;&gt;"",ihlan_štUCITEL!H194,"")</f>
        <v/>
      </c>
      <c r="I194" s="61"/>
      <c r="J194" s="73" t="str">
        <f aca="false">IF(ihlan_štUCITEL!J194&lt;&gt;"",ihlan_štUCITEL!J194,"")</f>
        <v/>
      </c>
      <c r="K194" s="73"/>
      <c r="L194" s="80"/>
      <c r="M194" s="93"/>
    </row>
    <row r="195" customFormat="false" ht="15" hidden="false" customHeight="true" outlineLevel="0" collapsed="false">
      <c r="F195" s="133" t="n">
        <v>11</v>
      </c>
      <c r="G195" s="80"/>
      <c r="H195" s="61" t="str">
        <f aca="false">IF(ihlan_štUCITEL!H195&lt;&gt;"",ihlan_štUCITEL!H195,"")</f>
        <v/>
      </c>
      <c r="I195" s="61"/>
      <c r="J195" s="73" t="str">
        <f aca="false">IF(ihlan_štUCITEL!J195&lt;&gt;"",ihlan_štUCITEL!J195,"")</f>
        <v/>
      </c>
      <c r="K195" s="73"/>
      <c r="L195" s="80"/>
      <c r="M195" s="93"/>
    </row>
    <row r="196" customFormat="false" ht="15" hidden="false" customHeight="true" outlineLevel="0" collapsed="false">
      <c r="F196" s="133" t="n">
        <v>12</v>
      </c>
      <c r="G196" s="80"/>
      <c r="H196" s="61" t="str">
        <f aca="false">IF(ihlan_štUCITEL!H196&lt;&gt;"",ihlan_štUCITEL!H196,"")</f>
        <v/>
      </c>
      <c r="I196" s="61"/>
      <c r="J196" s="73" t="str">
        <f aca="false">IF(ihlan_štUCITEL!J196&lt;&gt;"",ihlan_štUCITEL!J196,"")</f>
        <v/>
      </c>
      <c r="K196" s="73"/>
      <c r="L196" s="80"/>
      <c r="M196" s="93"/>
    </row>
    <row r="197" customFormat="false" ht="15" hidden="false" customHeight="true" outlineLevel="0" collapsed="false">
      <c r="F197" s="133" t="n">
        <v>13</v>
      </c>
      <c r="G197" s="80"/>
      <c r="H197" s="61" t="str">
        <f aca="false">IF(ihlan_štUCITEL!H197&lt;&gt;"",ihlan_štUCITEL!H197,"")</f>
        <v/>
      </c>
      <c r="I197" s="61"/>
      <c r="J197" s="73" t="str">
        <f aca="false">IF(ihlan_štUCITEL!J197&lt;&gt;"",ihlan_štUCITEL!J197,"")</f>
        <v/>
      </c>
      <c r="K197" s="73"/>
      <c r="L197" s="80"/>
      <c r="M197" s="93"/>
    </row>
    <row r="198" customFormat="false" ht="15" hidden="false" customHeight="true" outlineLevel="0" collapsed="false">
      <c r="F198" s="133" t="n">
        <v>14</v>
      </c>
      <c r="G198" s="80"/>
      <c r="H198" s="61" t="str">
        <f aca="false">IF(ihlan_štUCITEL!H198&lt;&gt;"",ihlan_štUCITEL!H198,"")</f>
        <v/>
      </c>
      <c r="I198" s="61"/>
      <c r="J198" s="73" t="str">
        <f aca="false">IF(ihlan_štUCITEL!J198&lt;&gt;"",ihlan_štUCITEL!J198,"")</f>
        <v/>
      </c>
      <c r="K198" s="73"/>
      <c r="L198" s="80"/>
      <c r="M198" s="93"/>
    </row>
    <row r="199" customFormat="false" ht="15" hidden="false" customHeight="true" outlineLevel="0" collapsed="false">
      <c r="F199" s="133" t="n">
        <v>15</v>
      </c>
      <c r="G199" s="80"/>
      <c r="H199" s="61" t="str">
        <f aca="false">IF(ihlan_štUCITEL!H199&lt;&gt;"",ihlan_štUCITEL!H199,"")</f>
        <v/>
      </c>
      <c r="I199" s="61"/>
      <c r="J199" s="73" t="str">
        <f aca="false">IF(ihlan_štUCITEL!J199&lt;&gt;"",ihlan_štUCITEL!J199,"")</f>
        <v/>
      </c>
      <c r="K199" s="73"/>
      <c r="L199" s="80"/>
      <c r="M199" s="93"/>
    </row>
    <row r="200" customFormat="false" ht="15" hidden="false" customHeight="true" outlineLevel="0" collapsed="false">
      <c r="F200" s="133" t="n">
        <v>16</v>
      </c>
      <c r="G200" s="80"/>
      <c r="H200" s="61" t="str">
        <f aca="false">IF(ihlan_štUCITEL!H200&lt;&gt;"",ihlan_štUCITEL!H200,"")</f>
        <v/>
      </c>
      <c r="I200" s="61"/>
      <c r="J200" s="73" t="str">
        <f aca="false">IF(ihlan_štUCITEL!J200&lt;&gt;"",ihlan_štUCITEL!J200,"")</f>
        <v/>
      </c>
      <c r="K200" s="73"/>
      <c r="L200" s="80"/>
      <c r="M200" s="93"/>
    </row>
    <row r="201" customFormat="false" ht="15" hidden="false" customHeight="true" outlineLevel="0" collapsed="false">
      <c r="F201" s="133" t="n">
        <v>17</v>
      </c>
      <c r="G201" s="80"/>
      <c r="H201" s="61" t="str">
        <f aca="false">IF(ihlan_štUCITEL!H201&lt;&gt;"",ihlan_štUCITEL!H201,"")</f>
        <v/>
      </c>
      <c r="I201" s="61"/>
      <c r="J201" s="73" t="str">
        <f aca="false">IF(ihlan_štUCITEL!J201&lt;&gt;"",ihlan_štUCITEL!J201,"")</f>
        <v/>
      </c>
      <c r="K201" s="73"/>
      <c r="L201" s="80"/>
      <c r="M201" s="93"/>
    </row>
    <row r="202" customFormat="false" ht="15" hidden="false" customHeight="true" outlineLevel="0" collapsed="false">
      <c r="F202" s="133" t="n">
        <v>18</v>
      </c>
      <c r="G202" s="80"/>
      <c r="H202" s="61" t="str">
        <f aca="false">IF(ihlan_štUCITEL!H202&lt;&gt;"",ihlan_štUCITEL!H202,"")</f>
        <v/>
      </c>
      <c r="I202" s="61"/>
      <c r="J202" s="73" t="str">
        <f aca="false">IF(ihlan_štUCITEL!J202&lt;&gt;"",ihlan_štUCITEL!J202,"")</f>
        <v/>
      </c>
      <c r="K202" s="73"/>
      <c r="L202" s="80"/>
      <c r="M202" s="93"/>
    </row>
    <row r="203" customFormat="false" ht="15" hidden="false" customHeight="true" outlineLevel="0" collapsed="false">
      <c r="F203" s="133" t="n">
        <v>19</v>
      </c>
      <c r="G203" s="80"/>
      <c r="H203" s="61" t="str">
        <f aca="false">IF(ihlan_štUCITEL!H203&lt;&gt;"",ihlan_štUCITEL!H203,"")</f>
        <v/>
      </c>
      <c r="I203" s="61"/>
      <c r="J203" s="73" t="str">
        <f aca="false">IF(ihlan_štUCITEL!J203&lt;&gt;"",ihlan_štUCITEL!J203,"")</f>
        <v/>
      </c>
      <c r="K203" s="73"/>
      <c r="L203" s="80"/>
      <c r="M203" s="93"/>
    </row>
    <row r="204" customFormat="false" ht="15" hidden="false" customHeight="true" outlineLevel="0" collapsed="false">
      <c r="F204" s="133" t="n">
        <v>20</v>
      </c>
      <c r="G204" s="80"/>
      <c r="H204" s="61" t="str">
        <f aca="false">IF(ihlan_štUCITEL!H204&lt;&gt;"",ihlan_štUCITEL!H204,"")</f>
        <v/>
      </c>
      <c r="I204" s="61"/>
      <c r="J204" s="73" t="str">
        <f aca="false">IF(ihlan_štUCITEL!J204&lt;&gt;"",ihlan_štUCITEL!J204,"")</f>
        <v/>
      </c>
      <c r="K204" s="73"/>
      <c r="L204" s="80"/>
      <c r="M204" s="93"/>
    </row>
    <row r="205" customFormat="false" ht="15" hidden="false" customHeight="true" outlineLevel="0" collapsed="false">
      <c r="F205" s="133" t="n">
        <v>21</v>
      </c>
      <c r="G205" s="80"/>
      <c r="H205" s="61" t="str">
        <f aca="false">IF(ihlan_štUCITEL!H205&lt;&gt;"",ihlan_štUCITEL!H205,"")</f>
        <v/>
      </c>
      <c r="I205" s="61"/>
      <c r="J205" s="73" t="str">
        <f aca="false">IF(ihlan_štUCITEL!J205&lt;&gt;"",ihlan_štUCITEL!J205,"")</f>
        <v/>
      </c>
      <c r="K205" s="73"/>
      <c r="L205" s="80"/>
      <c r="M205" s="93"/>
    </row>
    <row r="206" customFormat="false" ht="15" hidden="false" customHeight="true" outlineLevel="0" collapsed="false">
      <c r="F206" s="133" t="n">
        <v>22</v>
      </c>
      <c r="G206" s="80"/>
      <c r="H206" s="61" t="str">
        <f aca="false">IF(ihlan_štUCITEL!H206&lt;&gt;"",ihlan_štUCITEL!H206,"")</f>
        <v/>
      </c>
      <c r="I206" s="61"/>
      <c r="J206" s="73" t="str">
        <f aca="false">IF(ihlan_štUCITEL!J206&lt;&gt;"",ihlan_štUCITEL!J206,"")</f>
        <v/>
      </c>
      <c r="K206" s="73"/>
      <c r="L206" s="80"/>
      <c r="M206" s="93"/>
    </row>
    <row r="207" customFormat="false" ht="15" hidden="false" customHeight="true" outlineLevel="0" collapsed="false">
      <c r="F207" s="133" t="n">
        <v>23</v>
      </c>
      <c r="G207" s="80"/>
      <c r="H207" s="61" t="str">
        <f aca="false">IF(ihlan_štUCITEL!H207&lt;&gt;"",ihlan_štUCITEL!H207,"")</f>
        <v/>
      </c>
      <c r="I207" s="61"/>
      <c r="J207" s="73" t="str">
        <f aca="false">IF(ihlan_štUCITEL!J207&lt;&gt;"",ihlan_štUCITEL!J207,"")</f>
        <v/>
      </c>
      <c r="K207" s="73"/>
      <c r="L207" s="80"/>
      <c r="M207" s="93"/>
    </row>
    <row r="208" customFormat="false" ht="15" hidden="false" customHeight="true" outlineLevel="0" collapsed="false">
      <c r="F208" s="133" t="n">
        <v>24</v>
      </c>
      <c r="G208" s="80"/>
      <c r="H208" s="61" t="str">
        <f aca="false">IF(ihlan_štUCITEL!H208&lt;&gt;"",ihlan_štUCITEL!H208,"")</f>
        <v/>
      </c>
      <c r="I208" s="61"/>
      <c r="J208" s="73" t="str">
        <f aca="false">IF(ihlan_štUCITEL!J208&lt;&gt;"",ihlan_štUCITEL!J208,"")</f>
        <v/>
      </c>
      <c r="K208" s="73"/>
      <c r="L208" s="80"/>
      <c r="M208" s="93"/>
    </row>
    <row r="209" customFormat="false" ht="15" hidden="false" customHeight="true" outlineLevel="0" collapsed="false">
      <c r="F209" s="133" t="n">
        <v>25</v>
      </c>
      <c r="G209" s="80"/>
      <c r="H209" s="61" t="str">
        <f aca="false">IF(ihlan_štUCITEL!H209&lt;&gt;"",ihlan_štUCITEL!H209,"")</f>
        <v/>
      </c>
      <c r="I209" s="61"/>
      <c r="J209" s="73" t="str">
        <f aca="false">IF(ihlan_štUCITEL!J209&lt;&gt;"",ihlan_štUCITEL!J209,"")</f>
        <v/>
      </c>
      <c r="K209" s="73"/>
      <c r="L209" s="80"/>
      <c r="M209" s="93"/>
    </row>
    <row r="210" customFormat="false" ht="15" hidden="false" customHeight="true" outlineLevel="0" collapsed="false">
      <c r="F210" s="134" t="n">
        <v>26</v>
      </c>
      <c r="G210" s="83"/>
      <c r="H210" s="65" t="str">
        <f aca="false">IF(ihlan_štUCITEL!H210&lt;&gt;"",ihlan_štUCITEL!H210,"")</f>
        <v/>
      </c>
      <c r="I210" s="65"/>
      <c r="J210" s="77" t="str">
        <f aca="false">IF(ihlan_štUCITEL!J210&lt;&gt;"",ihlan_štUCITEL!J210,"")</f>
        <v/>
      </c>
      <c r="K210" s="77"/>
      <c r="L210" s="83"/>
      <c r="M210" s="96"/>
    </row>
    <row r="211" customFormat="false" ht="15" hidden="false" customHeight="true" outlineLevel="0" collapsed="false">
      <c r="M211" s="54" t="s">
        <v>33</v>
      </c>
    </row>
    <row r="212" customFormat="false" ht="30" hidden="false" customHeight="true" outlineLevel="0" collapsed="false">
      <c r="B212" s="86" t="s">
        <v>72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</row>
    <row r="213" customFormat="false" ht="20.1" hidden="false" customHeight="true" outlineLevel="0" collapsed="false">
      <c r="G213" s="85"/>
      <c r="H213" s="85"/>
      <c r="I213" s="85"/>
      <c r="J213" s="85"/>
      <c r="K213" s="85"/>
      <c r="L213" s="85"/>
      <c r="M213" s="85"/>
    </row>
    <row r="214" customFormat="false" ht="20.1" hidden="false" customHeight="true" outlineLevel="0" collapsed="false">
      <c r="A214" s="70" t="s">
        <v>58</v>
      </c>
      <c r="F214" s="87" t="s">
        <v>59</v>
      </c>
      <c r="G214" s="98" t="s">
        <v>43</v>
      </c>
      <c r="H214" s="99" t="s">
        <v>44</v>
      </c>
      <c r="I214" s="98" t="s">
        <v>36</v>
      </c>
      <c r="J214" s="138" t="s">
        <v>73</v>
      </c>
      <c r="K214" s="139" t="s">
        <v>74</v>
      </c>
      <c r="L214" s="98" t="s">
        <v>37</v>
      </c>
      <c r="M214" s="100" t="s">
        <v>38</v>
      </c>
    </row>
    <row r="215" customFormat="false" ht="15" hidden="false" customHeight="true" outlineLevel="0" collapsed="false">
      <c r="D215" s="70"/>
      <c r="F215" s="132" t="n">
        <v>1</v>
      </c>
      <c r="G215" s="80"/>
      <c r="H215" s="61" t="str">
        <f aca="false">IF(ihlan_štUCITEL!H215&lt;&gt;"",ihlan_štUCITEL!H215,"")</f>
        <v/>
      </c>
      <c r="I215" s="61"/>
      <c r="J215" s="73" t="str">
        <f aca="false">IF(ihlan_štUCITEL!J215&lt;&gt;"",ihlan_štUCITEL!J215,"")</f>
        <v/>
      </c>
      <c r="K215" s="73"/>
      <c r="L215" s="80"/>
      <c r="M215" s="93"/>
    </row>
    <row r="216" customFormat="false" ht="15" hidden="false" customHeight="true" outlineLevel="0" collapsed="false">
      <c r="F216" s="132" t="n">
        <v>2</v>
      </c>
      <c r="G216" s="80"/>
      <c r="H216" s="61" t="str">
        <f aca="false">IF(ihlan_štUCITEL!H216&lt;&gt;"",ihlan_štUCITEL!H216,"")</f>
        <v/>
      </c>
      <c r="I216" s="61"/>
      <c r="J216" s="73" t="str">
        <f aca="false">IF(ihlan_štUCITEL!J216&lt;&gt;"",ihlan_štUCITEL!J216,"")</f>
        <v/>
      </c>
      <c r="K216" s="73"/>
      <c r="L216" s="80"/>
      <c r="M216" s="93"/>
    </row>
    <row r="217" customFormat="false" ht="15" hidden="false" customHeight="true" outlineLevel="0" collapsed="false">
      <c r="F217" s="133" t="n">
        <v>3</v>
      </c>
      <c r="G217" s="80"/>
      <c r="H217" s="61" t="str">
        <f aca="false">IF(ihlan_štUCITEL!H217&lt;&gt;"",ihlan_štUCITEL!H217,"")</f>
        <v/>
      </c>
      <c r="I217" s="61"/>
      <c r="J217" s="73" t="str">
        <f aca="false">IF(ihlan_štUCITEL!J217&lt;&gt;"",ihlan_štUCITEL!J217,"")</f>
        <v/>
      </c>
      <c r="K217" s="73"/>
      <c r="L217" s="80"/>
      <c r="M217" s="93"/>
    </row>
    <row r="218" customFormat="false" ht="15" hidden="false" customHeight="true" outlineLevel="0" collapsed="false">
      <c r="F218" s="133" t="n">
        <v>4</v>
      </c>
      <c r="G218" s="80"/>
      <c r="H218" s="61" t="str">
        <f aca="false">IF(ihlan_štUCITEL!H218&lt;&gt;"",ihlan_štUCITEL!H218,"")</f>
        <v/>
      </c>
      <c r="I218" s="61"/>
      <c r="J218" s="73" t="str">
        <f aca="false">IF(ihlan_štUCITEL!J218&lt;&gt;"",ihlan_štUCITEL!J218,"")</f>
        <v/>
      </c>
      <c r="K218" s="73"/>
      <c r="L218" s="80"/>
      <c r="M218" s="93"/>
    </row>
    <row r="219" customFormat="false" ht="15" hidden="false" customHeight="true" outlineLevel="0" collapsed="false">
      <c r="F219" s="133" t="n">
        <v>5</v>
      </c>
      <c r="G219" s="80"/>
      <c r="H219" s="61" t="str">
        <f aca="false">IF(ihlan_štUCITEL!H219&lt;&gt;"",ihlan_štUCITEL!H219,"")</f>
        <v/>
      </c>
      <c r="I219" s="61"/>
      <c r="J219" s="73" t="str">
        <f aca="false">IF(ihlan_štUCITEL!J219&lt;&gt;"",ihlan_štUCITEL!J219,"")</f>
        <v/>
      </c>
      <c r="K219" s="73"/>
      <c r="L219" s="80"/>
      <c r="M219" s="93"/>
    </row>
    <row r="220" customFormat="false" ht="15" hidden="false" customHeight="true" outlineLevel="0" collapsed="false">
      <c r="F220" s="133" t="n">
        <v>6</v>
      </c>
      <c r="G220" s="80"/>
      <c r="H220" s="61" t="str">
        <f aca="false">IF(ihlan_štUCITEL!H220&lt;&gt;"",ihlan_štUCITEL!H220,"")</f>
        <v/>
      </c>
      <c r="I220" s="61"/>
      <c r="J220" s="73" t="str">
        <f aca="false">IF(ihlan_štUCITEL!J220&lt;&gt;"",ihlan_štUCITEL!J220,"")</f>
        <v/>
      </c>
      <c r="K220" s="73"/>
      <c r="L220" s="80"/>
      <c r="M220" s="93"/>
    </row>
    <row r="221" customFormat="false" ht="15" hidden="false" customHeight="true" outlineLevel="0" collapsed="false">
      <c r="F221" s="133" t="n">
        <v>7</v>
      </c>
      <c r="G221" s="80"/>
      <c r="H221" s="61" t="str">
        <f aca="false">IF(ihlan_štUCITEL!H221&lt;&gt;"",ihlan_štUCITEL!H221,"")</f>
        <v/>
      </c>
      <c r="I221" s="61"/>
      <c r="J221" s="73" t="str">
        <f aca="false">IF(ihlan_štUCITEL!J221&lt;&gt;"",ihlan_štUCITEL!J221,"")</f>
        <v/>
      </c>
      <c r="K221" s="73"/>
      <c r="L221" s="80"/>
      <c r="M221" s="93"/>
    </row>
    <row r="222" customFormat="false" ht="15" hidden="false" customHeight="true" outlineLevel="0" collapsed="false">
      <c r="F222" s="133" t="n">
        <v>8</v>
      </c>
      <c r="G222" s="80"/>
      <c r="H222" s="61" t="str">
        <f aca="false">IF(ihlan_štUCITEL!H222&lt;&gt;"",ihlan_štUCITEL!H222,"")</f>
        <v/>
      </c>
      <c r="I222" s="61"/>
      <c r="J222" s="73" t="str">
        <f aca="false">IF(ihlan_štUCITEL!J222&lt;&gt;"",ihlan_štUCITEL!J222,"")</f>
        <v/>
      </c>
      <c r="K222" s="73"/>
      <c r="L222" s="80"/>
      <c r="M222" s="93"/>
    </row>
    <row r="223" customFormat="false" ht="15" hidden="false" customHeight="true" outlineLevel="0" collapsed="false">
      <c r="F223" s="133" t="n">
        <v>9</v>
      </c>
      <c r="G223" s="80"/>
      <c r="H223" s="61" t="str">
        <f aca="false">IF(ihlan_štUCITEL!H223&lt;&gt;"",ihlan_štUCITEL!H223,"")</f>
        <v/>
      </c>
      <c r="I223" s="61"/>
      <c r="J223" s="73" t="str">
        <f aca="false">IF(ihlan_štUCITEL!J223&lt;&gt;"",ihlan_štUCITEL!J223,"")</f>
        <v/>
      </c>
      <c r="K223" s="73"/>
      <c r="L223" s="80"/>
      <c r="M223" s="93"/>
    </row>
    <row r="224" customFormat="false" ht="15" hidden="false" customHeight="true" outlineLevel="0" collapsed="false">
      <c r="F224" s="133" t="n">
        <v>10</v>
      </c>
      <c r="G224" s="80"/>
      <c r="H224" s="61" t="str">
        <f aca="false">IF(ihlan_štUCITEL!H224&lt;&gt;"",ihlan_štUCITEL!H224,"")</f>
        <v/>
      </c>
      <c r="I224" s="61"/>
      <c r="J224" s="73" t="str">
        <f aca="false">IF(ihlan_štUCITEL!J224&lt;&gt;"",ihlan_štUCITEL!J224,"")</f>
        <v/>
      </c>
      <c r="K224" s="73"/>
      <c r="L224" s="80"/>
      <c r="M224" s="93"/>
    </row>
    <row r="225" customFormat="false" ht="15" hidden="false" customHeight="true" outlineLevel="0" collapsed="false">
      <c r="F225" s="133" t="n">
        <v>11</v>
      </c>
      <c r="G225" s="80"/>
      <c r="H225" s="61" t="str">
        <f aca="false">IF(ihlan_štUCITEL!H225&lt;&gt;"",ihlan_štUCITEL!H225,"")</f>
        <v/>
      </c>
      <c r="I225" s="61"/>
      <c r="J225" s="73" t="str">
        <f aca="false">IF(ihlan_štUCITEL!J225&lt;&gt;"",ihlan_štUCITEL!J225,"")</f>
        <v/>
      </c>
      <c r="K225" s="73"/>
      <c r="L225" s="80"/>
      <c r="M225" s="93"/>
    </row>
    <row r="226" customFormat="false" ht="15" hidden="false" customHeight="true" outlineLevel="0" collapsed="false">
      <c r="F226" s="133" t="n">
        <v>12</v>
      </c>
      <c r="G226" s="80"/>
      <c r="H226" s="61" t="str">
        <f aca="false">IF(ihlan_štUCITEL!H226&lt;&gt;"",ihlan_štUCITEL!H226,"")</f>
        <v/>
      </c>
      <c r="I226" s="61"/>
      <c r="J226" s="73" t="str">
        <f aca="false">IF(ihlan_štUCITEL!J226&lt;&gt;"",ihlan_štUCITEL!J226,"")</f>
        <v/>
      </c>
      <c r="K226" s="73"/>
      <c r="L226" s="80"/>
      <c r="M226" s="93"/>
    </row>
    <row r="227" customFormat="false" ht="15" hidden="false" customHeight="true" outlineLevel="0" collapsed="false">
      <c r="F227" s="133" t="n">
        <v>13</v>
      </c>
      <c r="G227" s="80"/>
      <c r="H227" s="61" t="str">
        <f aca="false">IF(ihlan_štUCITEL!H227&lt;&gt;"",ihlan_štUCITEL!H227,"")</f>
        <v/>
      </c>
      <c r="I227" s="61"/>
      <c r="J227" s="73" t="str">
        <f aca="false">IF(ihlan_štUCITEL!J227&lt;&gt;"",ihlan_štUCITEL!J227,"")</f>
        <v/>
      </c>
      <c r="K227" s="73"/>
      <c r="L227" s="80"/>
      <c r="M227" s="93"/>
    </row>
    <row r="228" customFormat="false" ht="15" hidden="false" customHeight="true" outlineLevel="0" collapsed="false">
      <c r="F228" s="133" t="n">
        <v>14</v>
      </c>
      <c r="G228" s="80"/>
      <c r="H228" s="61" t="str">
        <f aca="false">IF(ihlan_štUCITEL!H228&lt;&gt;"",ihlan_štUCITEL!H228,"")</f>
        <v/>
      </c>
      <c r="I228" s="61"/>
      <c r="J228" s="73" t="str">
        <f aca="false">IF(ihlan_štUCITEL!J228&lt;&gt;"",ihlan_štUCITEL!J228,"")</f>
        <v/>
      </c>
      <c r="K228" s="73"/>
      <c r="L228" s="80"/>
      <c r="M228" s="93"/>
    </row>
    <row r="229" customFormat="false" ht="15" hidden="false" customHeight="true" outlineLevel="0" collapsed="false">
      <c r="F229" s="133" t="n">
        <v>15</v>
      </c>
      <c r="G229" s="80"/>
      <c r="H229" s="61" t="str">
        <f aca="false">IF(ihlan_štUCITEL!H229&lt;&gt;"",ihlan_štUCITEL!H229,"")</f>
        <v/>
      </c>
      <c r="I229" s="61"/>
      <c r="J229" s="73" t="str">
        <f aca="false">IF(ihlan_štUCITEL!J229&lt;&gt;"",ihlan_štUCITEL!J229,"")</f>
        <v/>
      </c>
      <c r="K229" s="73"/>
      <c r="L229" s="80"/>
      <c r="M229" s="93"/>
    </row>
    <row r="230" customFormat="false" ht="15" hidden="false" customHeight="true" outlineLevel="0" collapsed="false">
      <c r="F230" s="133" t="n">
        <v>16</v>
      </c>
      <c r="G230" s="80"/>
      <c r="H230" s="61" t="str">
        <f aca="false">IF(ihlan_štUCITEL!H230&lt;&gt;"",ihlan_štUCITEL!H230,"")</f>
        <v/>
      </c>
      <c r="I230" s="61"/>
      <c r="J230" s="73" t="str">
        <f aca="false">IF(ihlan_štUCITEL!J230&lt;&gt;"",ihlan_štUCITEL!J230,"")</f>
        <v/>
      </c>
      <c r="K230" s="73"/>
      <c r="L230" s="80"/>
      <c r="M230" s="93"/>
    </row>
    <row r="231" customFormat="false" ht="15" hidden="false" customHeight="true" outlineLevel="0" collapsed="false">
      <c r="F231" s="133" t="n">
        <v>17</v>
      </c>
      <c r="G231" s="80"/>
      <c r="H231" s="61" t="str">
        <f aca="false">IF(ihlan_štUCITEL!H231&lt;&gt;"",ihlan_štUCITEL!H231,"")</f>
        <v/>
      </c>
      <c r="I231" s="61"/>
      <c r="J231" s="73" t="str">
        <f aca="false">IF(ihlan_štUCITEL!J231&lt;&gt;"",ihlan_štUCITEL!J231,"")</f>
        <v/>
      </c>
      <c r="K231" s="73"/>
      <c r="L231" s="80"/>
      <c r="M231" s="93"/>
    </row>
    <row r="232" customFormat="false" ht="15" hidden="false" customHeight="true" outlineLevel="0" collapsed="false">
      <c r="F232" s="133" t="n">
        <v>18</v>
      </c>
      <c r="G232" s="80"/>
      <c r="H232" s="61" t="str">
        <f aca="false">IF(ihlan_štUCITEL!H232&lt;&gt;"",ihlan_štUCITEL!H232,"")</f>
        <v/>
      </c>
      <c r="I232" s="61"/>
      <c r="J232" s="73" t="str">
        <f aca="false">IF(ihlan_štUCITEL!J232&lt;&gt;"",ihlan_štUCITEL!J232,"")</f>
        <v/>
      </c>
      <c r="K232" s="73"/>
      <c r="L232" s="80"/>
      <c r="M232" s="93"/>
    </row>
    <row r="233" customFormat="false" ht="15" hidden="false" customHeight="true" outlineLevel="0" collapsed="false">
      <c r="F233" s="133" t="n">
        <v>19</v>
      </c>
      <c r="G233" s="80"/>
      <c r="H233" s="61" t="str">
        <f aca="false">IF(ihlan_štUCITEL!H233&lt;&gt;"",ihlan_štUCITEL!H233,"")</f>
        <v/>
      </c>
      <c r="I233" s="61"/>
      <c r="J233" s="73" t="str">
        <f aca="false">IF(ihlan_štUCITEL!J233&lt;&gt;"",ihlan_štUCITEL!J233,"")</f>
        <v/>
      </c>
      <c r="K233" s="73"/>
      <c r="L233" s="80"/>
      <c r="M233" s="93"/>
    </row>
    <row r="234" customFormat="false" ht="15" hidden="false" customHeight="true" outlineLevel="0" collapsed="false">
      <c r="F234" s="133" t="n">
        <v>20</v>
      </c>
      <c r="G234" s="80"/>
      <c r="H234" s="61" t="str">
        <f aca="false">IF(ihlan_štUCITEL!H234&lt;&gt;"",ihlan_štUCITEL!H234,"")</f>
        <v/>
      </c>
      <c r="I234" s="61"/>
      <c r="J234" s="73" t="str">
        <f aca="false">IF(ihlan_štUCITEL!J234&lt;&gt;"",ihlan_štUCITEL!J234,"")</f>
        <v/>
      </c>
      <c r="K234" s="73"/>
      <c r="L234" s="80"/>
      <c r="M234" s="93"/>
    </row>
    <row r="235" customFormat="false" ht="15" hidden="false" customHeight="true" outlineLevel="0" collapsed="false">
      <c r="F235" s="133" t="n">
        <v>21</v>
      </c>
      <c r="G235" s="80"/>
      <c r="H235" s="61" t="str">
        <f aca="false">IF(ihlan_štUCITEL!H235&lt;&gt;"",ihlan_štUCITEL!H235,"")</f>
        <v/>
      </c>
      <c r="I235" s="61"/>
      <c r="J235" s="73" t="str">
        <f aca="false">IF(ihlan_štUCITEL!J235&lt;&gt;"",ihlan_štUCITEL!J235,"")</f>
        <v/>
      </c>
      <c r="K235" s="73"/>
      <c r="L235" s="80"/>
      <c r="M235" s="93"/>
    </row>
    <row r="236" customFormat="false" ht="15" hidden="false" customHeight="true" outlineLevel="0" collapsed="false">
      <c r="F236" s="133" t="n">
        <v>22</v>
      </c>
      <c r="G236" s="80"/>
      <c r="H236" s="61" t="str">
        <f aca="false">IF(ihlan_štUCITEL!H236&lt;&gt;"",ihlan_štUCITEL!H236,"")</f>
        <v/>
      </c>
      <c r="I236" s="61"/>
      <c r="J236" s="73" t="str">
        <f aca="false">IF(ihlan_štUCITEL!J236&lt;&gt;"",ihlan_štUCITEL!J236,"")</f>
        <v/>
      </c>
      <c r="K236" s="73"/>
      <c r="L236" s="80"/>
      <c r="M236" s="93"/>
    </row>
    <row r="237" customFormat="false" ht="15" hidden="false" customHeight="true" outlineLevel="0" collapsed="false">
      <c r="F237" s="133" t="n">
        <v>23</v>
      </c>
      <c r="G237" s="80"/>
      <c r="H237" s="61" t="str">
        <f aca="false">IF(ihlan_štUCITEL!H237&lt;&gt;"",ihlan_štUCITEL!H237,"")</f>
        <v/>
      </c>
      <c r="I237" s="61"/>
      <c r="J237" s="73" t="str">
        <f aca="false">IF(ihlan_štUCITEL!J237&lt;&gt;"",ihlan_štUCITEL!J237,"")</f>
        <v/>
      </c>
      <c r="K237" s="73"/>
      <c r="L237" s="80"/>
      <c r="M237" s="93"/>
    </row>
    <row r="238" customFormat="false" ht="15" hidden="false" customHeight="true" outlineLevel="0" collapsed="false">
      <c r="F238" s="133" t="n">
        <v>24</v>
      </c>
      <c r="G238" s="80"/>
      <c r="H238" s="61" t="str">
        <f aca="false">IF(ihlan_štUCITEL!H238&lt;&gt;"",ihlan_štUCITEL!H238,"")</f>
        <v/>
      </c>
      <c r="I238" s="61"/>
      <c r="J238" s="73" t="str">
        <f aca="false">IF(ihlan_štUCITEL!J238&lt;&gt;"",ihlan_štUCITEL!J238,"")</f>
        <v/>
      </c>
      <c r="K238" s="73"/>
      <c r="L238" s="80"/>
      <c r="M238" s="93"/>
    </row>
    <row r="239" customFormat="false" ht="15" hidden="false" customHeight="true" outlineLevel="0" collapsed="false">
      <c r="F239" s="133" t="n">
        <v>25</v>
      </c>
      <c r="G239" s="80"/>
      <c r="H239" s="61" t="str">
        <f aca="false">IF(ihlan_štUCITEL!H239&lt;&gt;"",ihlan_štUCITEL!H239,"")</f>
        <v/>
      </c>
      <c r="I239" s="61"/>
      <c r="J239" s="73" t="str">
        <f aca="false">IF(ihlan_štUCITEL!J239&lt;&gt;"",ihlan_štUCITEL!J239,"")</f>
        <v/>
      </c>
      <c r="K239" s="73"/>
      <c r="L239" s="80"/>
      <c r="M239" s="93"/>
    </row>
    <row r="240" customFormat="false" ht="15" hidden="false" customHeight="true" outlineLevel="0" collapsed="false">
      <c r="F240" s="134" t="n">
        <v>26</v>
      </c>
      <c r="G240" s="83"/>
      <c r="H240" s="65" t="str">
        <f aca="false">IF(ihlan_štUCITEL!H240&lt;&gt;"",ihlan_štUCITEL!H240,"")</f>
        <v/>
      </c>
      <c r="I240" s="65"/>
      <c r="J240" s="77" t="str">
        <f aca="false">IF(ihlan_štUCITEL!J240&lt;&gt;"",ihlan_štUCITEL!J240,"")</f>
        <v/>
      </c>
      <c r="K240" s="77"/>
      <c r="L240" s="83"/>
      <c r="M240" s="96"/>
    </row>
    <row r="241" customFormat="false" ht="15" hidden="false" customHeight="true" outlineLevel="0" collapsed="false">
      <c r="M241" s="54" t="s">
        <v>33</v>
      </c>
    </row>
    <row r="242" customFormat="false" ht="30" hidden="false" customHeight="true" outlineLevel="0" collapsed="false">
      <c r="B242" s="86" t="s">
        <v>75</v>
      </c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</row>
    <row r="243" customFormat="false" ht="20.1" hidden="false" customHeight="true" outlineLevel="0" collapsed="false">
      <c r="G243" s="85"/>
      <c r="H243" s="85"/>
      <c r="I243" s="85"/>
      <c r="J243" s="85"/>
      <c r="K243" s="85"/>
      <c r="L243" s="85"/>
      <c r="M243" s="85"/>
    </row>
    <row r="244" customFormat="false" ht="20.1" hidden="false" customHeight="true" outlineLevel="0" collapsed="false">
      <c r="A244" s="70" t="s">
        <v>58</v>
      </c>
      <c r="F244" s="87" t="s">
        <v>59</v>
      </c>
      <c r="G244" s="98" t="s">
        <v>43</v>
      </c>
      <c r="H244" s="99" t="s">
        <v>44</v>
      </c>
      <c r="I244" s="98" t="s">
        <v>36</v>
      </c>
      <c r="J244" s="140" t="s">
        <v>73</v>
      </c>
      <c r="K244" s="141" t="s">
        <v>74</v>
      </c>
      <c r="L244" s="98" t="s">
        <v>37</v>
      </c>
      <c r="M244" s="100" t="s">
        <v>38</v>
      </c>
    </row>
    <row r="245" customFormat="false" ht="15" hidden="false" customHeight="true" outlineLevel="0" collapsed="false">
      <c r="D245" s="70"/>
      <c r="F245" s="132" t="n">
        <v>1</v>
      </c>
      <c r="G245" s="80"/>
      <c r="H245" s="61" t="str">
        <f aca="false">IF(ihlan_štUCITEL!H245&lt;&gt;"",ihlan_štUCITEL!H245,"")</f>
        <v/>
      </c>
      <c r="I245" s="61"/>
      <c r="J245" s="73"/>
      <c r="K245" s="73" t="str">
        <f aca="false">IF(ihlan_štUCITEL!K245&lt;&gt;"",ihlan_štUCITEL!K245,"")</f>
        <v/>
      </c>
      <c r="L245" s="80"/>
      <c r="M245" s="93"/>
    </row>
    <row r="246" customFormat="false" ht="15" hidden="false" customHeight="true" outlineLevel="0" collapsed="false">
      <c r="F246" s="132" t="n">
        <v>2</v>
      </c>
      <c r="G246" s="80"/>
      <c r="H246" s="61" t="str">
        <f aca="false">IF(ihlan_štUCITEL!H246&lt;&gt;"",ihlan_štUCITEL!H246,"")</f>
        <v/>
      </c>
      <c r="I246" s="61"/>
      <c r="J246" s="73"/>
      <c r="K246" s="73" t="str">
        <f aca="false">IF(ihlan_štUCITEL!K246&lt;&gt;"",ihlan_štUCITEL!K246,"")</f>
        <v/>
      </c>
      <c r="L246" s="80"/>
      <c r="M246" s="93"/>
    </row>
    <row r="247" customFormat="false" ht="15" hidden="false" customHeight="true" outlineLevel="0" collapsed="false">
      <c r="F247" s="133" t="n">
        <v>3</v>
      </c>
      <c r="G247" s="80"/>
      <c r="H247" s="61" t="str">
        <f aca="false">IF(ihlan_štUCITEL!H247&lt;&gt;"",ihlan_štUCITEL!H247,"")</f>
        <v/>
      </c>
      <c r="I247" s="61"/>
      <c r="J247" s="73"/>
      <c r="K247" s="73" t="str">
        <f aca="false">IF(ihlan_štUCITEL!K247&lt;&gt;"",ihlan_štUCITEL!K247,"")</f>
        <v/>
      </c>
      <c r="L247" s="80"/>
      <c r="M247" s="93"/>
    </row>
    <row r="248" customFormat="false" ht="15" hidden="false" customHeight="true" outlineLevel="0" collapsed="false">
      <c r="F248" s="133" t="n">
        <v>4</v>
      </c>
      <c r="G248" s="80"/>
      <c r="H248" s="61" t="str">
        <f aca="false">IF(ihlan_štUCITEL!H248&lt;&gt;"",ihlan_štUCITEL!H248,"")</f>
        <v/>
      </c>
      <c r="I248" s="61"/>
      <c r="J248" s="73"/>
      <c r="K248" s="73" t="str">
        <f aca="false">IF(ihlan_štUCITEL!K248&lt;&gt;"",ihlan_štUCITEL!K248,"")</f>
        <v/>
      </c>
      <c r="L248" s="80"/>
      <c r="M248" s="93"/>
    </row>
    <row r="249" customFormat="false" ht="15" hidden="false" customHeight="true" outlineLevel="0" collapsed="false">
      <c r="F249" s="133" t="n">
        <v>5</v>
      </c>
      <c r="G249" s="80"/>
      <c r="H249" s="61" t="str">
        <f aca="false">IF(ihlan_štUCITEL!H249&lt;&gt;"",ihlan_štUCITEL!H249,"")</f>
        <v/>
      </c>
      <c r="I249" s="61"/>
      <c r="J249" s="73"/>
      <c r="K249" s="73" t="str">
        <f aca="false">IF(ihlan_štUCITEL!K249&lt;&gt;"",ihlan_štUCITEL!K249,"")</f>
        <v/>
      </c>
      <c r="L249" s="80"/>
      <c r="M249" s="93"/>
    </row>
    <row r="250" customFormat="false" ht="15" hidden="false" customHeight="true" outlineLevel="0" collapsed="false">
      <c r="F250" s="133" t="n">
        <v>6</v>
      </c>
      <c r="G250" s="80"/>
      <c r="H250" s="61" t="str">
        <f aca="false">IF(ihlan_štUCITEL!H250&lt;&gt;"",ihlan_štUCITEL!H250,"")</f>
        <v/>
      </c>
      <c r="I250" s="61"/>
      <c r="J250" s="73"/>
      <c r="K250" s="73" t="str">
        <f aca="false">IF(ihlan_štUCITEL!K250&lt;&gt;"",ihlan_štUCITEL!K250,"")</f>
        <v/>
      </c>
      <c r="L250" s="80"/>
      <c r="M250" s="93"/>
    </row>
    <row r="251" customFormat="false" ht="15" hidden="false" customHeight="true" outlineLevel="0" collapsed="false">
      <c r="F251" s="133" t="n">
        <v>7</v>
      </c>
      <c r="G251" s="80"/>
      <c r="H251" s="61" t="str">
        <f aca="false">IF(ihlan_štUCITEL!H251&lt;&gt;"",ihlan_štUCITEL!H251,"")</f>
        <v/>
      </c>
      <c r="I251" s="61"/>
      <c r="J251" s="73"/>
      <c r="K251" s="73" t="str">
        <f aca="false">IF(ihlan_štUCITEL!K251&lt;&gt;"",ihlan_štUCITEL!K251,"")</f>
        <v/>
      </c>
      <c r="L251" s="80"/>
      <c r="M251" s="93"/>
    </row>
    <row r="252" customFormat="false" ht="15" hidden="false" customHeight="true" outlineLevel="0" collapsed="false">
      <c r="F252" s="133" t="n">
        <v>8</v>
      </c>
      <c r="G252" s="80"/>
      <c r="H252" s="61" t="str">
        <f aca="false">IF(ihlan_štUCITEL!H252&lt;&gt;"",ihlan_štUCITEL!H252,"")</f>
        <v/>
      </c>
      <c r="I252" s="61"/>
      <c r="J252" s="73"/>
      <c r="K252" s="73" t="str">
        <f aca="false">IF(ihlan_štUCITEL!K252&lt;&gt;"",ihlan_štUCITEL!K252,"")</f>
        <v/>
      </c>
      <c r="L252" s="80"/>
      <c r="M252" s="93"/>
    </row>
    <row r="253" customFormat="false" ht="15" hidden="false" customHeight="true" outlineLevel="0" collapsed="false">
      <c r="F253" s="133" t="n">
        <v>9</v>
      </c>
      <c r="G253" s="80"/>
      <c r="H253" s="61" t="str">
        <f aca="false">IF(ihlan_štUCITEL!H253&lt;&gt;"",ihlan_štUCITEL!H253,"")</f>
        <v/>
      </c>
      <c r="I253" s="61"/>
      <c r="J253" s="73"/>
      <c r="K253" s="73" t="str">
        <f aca="false">IF(ihlan_štUCITEL!K253&lt;&gt;"",ihlan_štUCITEL!K253,"")</f>
        <v/>
      </c>
      <c r="L253" s="80"/>
      <c r="M253" s="93"/>
    </row>
    <row r="254" customFormat="false" ht="15" hidden="false" customHeight="true" outlineLevel="0" collapsed="false">
      <c r="F254" s="133" t="n">
        <v>10</v>
      </c>
      <c r="G254" s="80"/>
      <c r="H254" s="61" t="str">
        <f aca="false">IF(ihlan_štUCITEL!H254&lt;&gt;"",ihlan_štUCITEL!H254,"")</f>
        <v/>
      </c>
      <c r="I254" s="61"/>
      <c r="J254" s="73"/>
      <c r="K254" s="73" t="str">
        <f aca="false">IF(ihlan_štUCITEL!K254&lt;&gt;"",ihlan_štUCITEL!K254,"")</f>
        <v/>
      </c>
      <c r="L254" s="80"/>
      <c r="M254" s="93"/>
    </row>
    <row r="255" customFormat="false" ht="15" hidden="false" customHeight="true" outlineLevel="0" collapsed="false">
      <c r="F255" s="133" t="n">
        <v>11</v>
      </c>
      <c r="G255" s="80"/>
      <c r="H255" s="61" t="str">
        <f aca="false">IF(ihlan_štUCITEL!H255&lt;&gt;"",ihlan_štUCITEL!H255,"")</f>
        <v/>
      </c>
      <c r="I255" s="61"/>
      <c r="J255" s="73"/>
      <c r="K255" s="73" t="str">
        <f aca="false">IF(ihlan_štUCITEL!K255&lt;&gt;"",ihlan_štUCITEL!K255,"")</f>
        <v/>
      </c>
      <c r="L255" s="80"/>
      <c r="M255" s="93"/>
    </row>
    <row r="256" customFormat="false" ht="15" hidden="false" customHeight="true" outlineLevel="0" collapsed="false">
      <c r="F256" s="133" t="n">
        <v>12</v>
      </c>
      <c r="G256" s="80"/>
      <c r="H256" s="61" t="str">
        <f aca="false">IF(ihlan_štUCITEL!H256&lt;&gt;"",ihlan_štUCITEL!H256,"")</f>
        <v/>
      </c>
      <c r="I256" s="61"/>
      <c r="J256" s="73"/>
      <c r="K256" s="73" t="str">
        <f aca="false">IF(ihlan_štUCITEL!K256&lt;&gt;"",ihlan_štUCITEL!K256,"")</f>
        <v/>
      </c>
      <c r="L256" s="80"/>
      <c r="M256" s="93"/>
    </row>
    <row r="257" customFormat="false" ht="15" hidden="false" customHeight="true" outlineLevel="0" collapsed="false">
      <c r="F257" s="133" t="n">
        <v>13</v>
      </c>
      <c r="G257" s="80"/>
      <c r="H257" s="61" t="str">
        <f aca="false">IF(ihlan_štUCITEL!H257&lt;&gt;"",ihlan_štUCITEL!H257,"")</f>
        <v/>
      </c>
      <c r="I257" s="61"/>
      <c r="J257" s="73"/>
      <c r="K257" s="73" t="str">
        <f aca="false">IF(ihlan_štUCITEL!K257&lt;&gt;"",ihlan_štUCITEL!K257,"")</f>
        <v/>
      </c>
      <c r="L257" s="80"/>
      <c r="M257" s="93"/>
    </row>
    <row r="258" customFormat="false" ht="15" hidden="false" customHeight="true" outlineLevel="0" collapsed="false">
      <c r="F258" s="133" t="n">
        <v>14</v>
      </c>
      <c r="G258" s="80"/>
      <c r="H258" s="61" t="str">
        <f aca="false">IF(ihlan_štUCITEL!H258&lt;&gt;"",ihlan_štUCITEL!H258,"")</f>
        <v/>
      </c>
      <c r="I258" s="61"/>
      <c r="J258" s="73"/>
      <c r="K258" s="73" t="str">
        <f aca="false">IF(ihlan_štUCITEL!K258&lt;&gt;"",ihlan_štUCITEL!K258,"")</f>
        <v/>
      </c>
      <c r="L258" s="80"/>
      <c r="M258" s="93"/>
    </row>
    <row r="259" customFormat="false" ht="15" hidden="false" customHeight="true" outlineLevel="0" collapsed="false">
      <c r="F259" s="133" t="n">
        <v>15</v>
      </c>
      <c r="G259" s="80"/>
      <c r="H259" s="61" t="str">
        <f aca="false">IF(ihlan_štUCITEL!H259&lt;&gt;"",ihlan_štUCITEL!H259,"")</f>
        <v/>
      </c>
      <c r="I259" s="61"/>
      <c r="J259" s="73"/>
      <c r="K259" s="73" t="str">
        <f aca="false">IF(ihlan_štUCITEL!K259&lt;&gt;"",ihlan_štUCITEL!K259,"")</f>
        <v/>
      </c>
      <c r="L259" s="80"/>
      <c r="M259" s="93"/>
    </row>
    <row r="260" customFormat="false" ht="15" hidden="false" customHeight="true" outlineLevel="0" collapsed="false">
      <c r="F260" s="133" t="n">
        <v>16</v>
      </c>
      <c r="G260" s="80"/>
      <c r="H260" s="61" t="str">
        <f aca="false">IF(ihlan_štUCITEL!H260&lt;&gt;"",ihlan_štUCITEL!H260,"")</f>
        <v/>
      </c>
      <c r="I260" s="61"/>
      <c r="J260" s="73"/>
      <c r="K260" s="73" t="str">
        <f aca="false">IF(ihlan_štUCITEL!K260&lt;&gt;"",ihlan_štUCITEL!K260,"")</f>
        <v/>
      </c>
      <c r="L260" s="80"/>
      <c r="M260" s="93"/>
    </row>
    <row r="261" customFormat="false" ht="15" hidden="false" customHeight="true" outlineLevel="0" collapsed="false">
      <c r="F261" s="133" t="n">
        <v>17</v>
      </c>
      <c r="G261" s="80"/>
      <c r="H261" s="61" t="str">
        <f aca="false">IF(ihlan_štUCITEL!H261&lt;&gt;"",ihlan_štUCITEL!H261,"")</f>
        <v/>
      </c>
      <c r="I261" s="61"/>
      <c r="J261" s="73"/>
      <c r="K261" s="73" t="str">
        <f aca="false">IF(ihlan_štUCITEL!K261&lt;&gt;"",ihlan_štUCITEL!K261,"")</f>
        <v/>
      </c>
      <c r="L261" s="80"/>
      <c r="M261" s="93"/>
    </row>
    <row r="262" customFormat="false" ht="15" hidden="false" customHeight="true" outlineLevel="0" collapsed="false">
      <c r="F262" s="133" t="n">
        <v>18</v>
      </c>
      <c r="G262" s="80"/>
      <c r="H262" s="61" t="str">
        <f aca="false">IF(ihlan_štUCITEL!H262&lt;&gt;"",ihlan_štUCITEL!H262,"")</f>
        <v/>
      </c>
      <c r="I262" s="61"/>
      <c r="J262" s="73"/>
      <c r="K262" s="73" t="str">
        <f aca="false">IF(ihlan_štUCITEL!K262&lt;&gt;"",ihlan_štUCITEL!K262,"")</f>
        <v/>
      </c>
      <c r="L262" s="80"/>
      <c r="M262" s="93"/>
    </row>
    <row r="263" customFormat="false" ht="15" hidden="false" customHeight="true" outlineLevel="0" collapsed="false">
      <c r="F263" s="133" t="n">
        <v>19</v>
      </c>
      <c r="G263" s="80"/>
      <c r="H263" s="61" t="str">
        <f aca="false">IF(ihlan_štUCITEL!H263&lt;&gt;"",ihlan_štUCITEL!H263,"")</f>
        <v/>
      </c>
      <c r="I263" s="61"/>
      <c r="J263" s="73"/>
      <c r="K263" s="73" t="str">
        <f aca="false">IF(ihlan_štUCITEL!K263&lt;&gt;"",ihlan_štUCITEL!K263,"")</f>
        <v/>
      </c>
      <c r="L263" s="80"/>
      <c r="M263" s="93"/>
    </row>
    <row r="264" customFormat="false" ht="15" hidden="false" customHeight="true" outlineLevel="0" collapsed="false">
      <c r="F264" s="133" t="n">
        <v>20</v>
      </c>
      <c r="G264" s="80"/>
      <c r="H264" s="61" t="str">
        <f aca="false">IF(ihlan_štUCITEL!H264&lt;&gt;"",ihlan_štUCITEL!H264,"")</f>
        <v/>
      </c>
      <c r="I264" s="61"/>
      <c r="J264" s="73"/>
      <c r="K264" s="73" t="str">
        <f aca="false">IF(ihlan_štUCITEL!K264&lt;&gt;"",ihlan_štUCITEL!K264,"")</f>
        <v/>
      </c>
      <c r="L264" s="80"/>
      <c r="M264" s="93"/>
    </row>
    <row r="265" customFormat="false" ht="15" hidden="false" customHeight="true" outlineLevel="0" collapsed="false">
      <c r="F265" s="133" t="n">
        <v>21</v>
      </c>
      <c r="G265" s="80"/>
      <c r="H265" s="61" t="str">
        <f aca="false">IF(ihlan_štUCITEL!H265&lt;&gt;"",ihlan_štUCITEL!H265,"")</f>
        <v/>
      </c>
      <c r="I265" s="61"/>
      <c r="J265" s="73"/>
      <c r="K265" s="73" t="str">
        <f aca="false">IF(ihlan_štUCITEL!K265&lt;&gt;"",ihlan_štUCITEL!K265,"")</f>
        <v/>
      </c>
      <c r="L265" s="80"/>
      <c r="M265" s="93"/>
    </row>
    <row r="266" customFormat="false" ht="15" hidden="false" customHeight="true" outlineLevel="0" collapsed="false">
      <c r="F266" s="133" t="n">
        <v>22</v>
      </c>
      <c r="G266" s="80"/>
      <c r="H266" s="61" t="str">
        <f aca="false">IF(ihlan_štUCITEL!H266&lt;&gt;"",ihlan_štUCITEL!H266,"")</f>
        <v/>
      </c>
      <c r="I266" s="61"/>
      <c r="J266" s="73"/>
      <c r="K266" s="73" t="str">
        <f aca="false">IF(ihlan_štUCITEL!K266&lt;&gt;"",ihlan_štUCITEL!K266,"")</f>
        <v/>
      </c>
      <c r="L266" s="80"/>
      <c r="M266" s="93"/>
    </row>
    <row r="267" customFormat="false" ht="15" hidden="false" customHeight="true" outlineLevel="0" collapsed="false">
      <c r="F267" s="133" t="n">
        <v>23</v>
      </c>
      <c r="G267" s="80"/>
      <c r="H267" s="61" t="str">
        <f aca="false">IF(ihlan_štUCITEL!H267&lt;&gt;"",ihlan_štUCITEL!H267,"")</f>
        <v/>
      </c>
      <c r="I267" s="61"/>
      <c r="J267" s="73"/>
      <c r="K267" s="73" t="str">
        <f aca="false">IF(ihlan_štUCITEL!K267&lt;&gt;"",ihlan_štUCITEL!K267,"")</f>
        <v/>
      </c>
      <c r="L267" s="80"/>
      <c r="M267" s="93"/>
    </row>
    <row r="268" customFormat="false" ht="15" hidden="false" customHeight="true" outlineLevel="0" collapsed="false">
      <c r="F268" s="133" t="n">
        <v>24</v>
      </c>
      <c r="G268" s="80"/>
      <c r="H268" s="61" t="str">
        <f aca="false">IF(ihlan_štUCITEL!H268&lt;&gt;"",ihlan_štUCITEL!H268,"")</f>
        <v/>
      </c>
      <c r="I268" s="61"/>
      <c r="J268" s="73"/>
      <c r="K268" s="73" t="str">
        <f aca="false">IF(ihlan_štUCITEL!K268&lt;&gt;"",ihlan_štUCITEL!K268,"")</f>
        <v/>
      </c>
      <c r="L268" s="80"/>
      <c r="M268" s="93"/>
    </row>
    <row r="269" customFormat="false" ht="15" hidden="false" customHeight="true" outlineLevel="0" collapsed="false">
      <c r="F269" s="133" t="n">
        <v>25</v>
      </c>
      <c r="G269" s="80"/>
      <c r="H269" s="61" t="str">
        <f aca="false">IF(ihlan_štUCITEL!H269&lt;&gt;"",ihlan_štUCITEL!H269,"")</f>
        <v/>
      </c>
      <c r="I269" s="61"/>
      <c r="J269" s="73"/>
      <c r="K269" s="73" t="str">
        <f aca="false">IF(ihlan_štUCITEL!K269&lt;&gt;"",ihlan_štUCITEL!K269,"")</f>
        <v/>
      </c>
      <c r="L269" s="80"/>
      <c r="M269" s="93"/>
    </row>
    <row r="270" customFormat="false" ht="15" hidden="false" customHeight="true" outlineLevel="0" collapsed="false">
      <c r="F270" s="134" t="n">
        <v>26</v>
      </c>
      <c r="G270" s="83"/>
      <c r="H270" s="65" t="str">
        <f aca="false">IF(ihlan_štUCITEL!H270&lt;&gt;"",ihlan_štUCITEL!H270,"")</f>
        <v/>
      </c>
      <c r="I270" s="65"/>
      <c r="J270" s="77"/>
      <c r="K270" s="77" t="str">
        <f aca="false">IF(ihlan_štUCITEL!K270&lt;&gt;"",ihlan_štUCITEL!K270,"")</f>
        <v/>
      </c>
      <c r="L270" s="83"/>
      <c r="M270" s="96"/>
    </row>
  </sheetData>
  <sheetProtection sheet="true" password="ef19" objects="true" scenarios="true" selectLockedCells="true"/>
  <mergeCells count="9">
    <mergeCell ref="B2:M2"/>
    <mergeCell ref="B32:M32"/>
    <mergeCell ref="B62:M62"/>
    <mergeCell ref="B92:M92"/>
    <mergeCell ref="B122:M122"/>
    <mergeCell ref="B152:M152"/>
    <mergeCell ref="B182:M182"/>
    <mergeCell ref="B212:M212"/>
    <mergeCell ref="B242:M242"/>
  </mergeCells>
  <hyperlinks>
    <hyperlink ref="M1" location="navod!A1" display="obsah"/>
    <hyperlink ref="M31" location="navod!A1" display="obsah"/>
    <hyperlink ref="M61" location="navod!A1" display="obsah"/>
    <hyperlink ref="M91" location="navod!A1" display="obsah"/>
    <hyperlink ref="M121" location="navod!A1" display="obsah"/>
    <hyperlink ref="M151" location="navod!A1" display="obsah"/>
    <hyperlink ref="M181" location="navod!A1" display="obsah"/>
    <hyperlink ref="M211" location="navod!A1" display="obsah"/>
    <hyperlink ref="M241" location="navod!A1" display="obsah"/>
  </hyperlinks>
  <printOptions headings="false" gridLines="false" gridLinesSet="true" horizontalCentered="false" verticalCentered="false"/>
  <pageMargins left="0.629861111111111" right="0.4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5" width="9.14"/>
    <col collapsed="false" customWidth="true" hidden="false" outlineLevel="0" max="4" min="4" style="105" width="4.14"/>
    <col collapsed="false" customWidth="true" hidden="false" outlineLevel="0" max="5" min="5" style="105" width="0.85"/>
    <col collapsed="false" customWidth="true" hidden="false" outlineLevel="0" max="6" min="6" style="105" width="3.7"/>
    <col collapsed="false" customWidth="true" hidden="false" outlineLevel="0" max="13" min="7" style="105" width="12.7"/>
    <col collapsed="false" customWidth="false" hidden="false" outlineLevel="0" max="257" min="14" style="105" width="9.14"/>
  </cols>
  <sheetData>
    <row r="1" customFormat="false" ht="15" hidden="false" customHeight="true" outlineLevel="0" collapsed="false">
      <c r="M1" s="108" t="s">
        <v>33</v>
      </c>
    </row>
    <row r="2" customFormat="false" ht="30" hidden="false" customHeight="true" outlineLevel="0" collapsed="false">
      <c r="B2" s="107" t="s">
        <v>76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42"/>
      <c r="O2" s="142"/>
      <c r="P2" s="142"/>
    </row>
    <row r="3" customFormat="false" ht="20.1" hidden="false" customHeight="true" outlineLevel="0" collapsed="false">
      <c r="G3" s="106"/>
      <c r="H3" s="106"/>
      <c r="I3" s="106"/>
      <c r="J3" s="106"/>
      <c r="K3" s="106"/>
      <c r="L3" s="106"/>
      <c r="M3" s="106"/>
    </row>
    <row r="4" customFormat="false" ht="20.1" hidden="false" customHeight="true" outlineLevel="0" collapsed="false">
      <c r="A4" s="143" t="s">
        <v>58</v>
      </c>
      <c r="F4" s="110" t="s">
        <v>59</v>
      </c>
      <c r="G4" s="123" t="s">
        <v>43</v>
      </c>
      <c r="H4" s="124" t="s">
        <v>44</v>
      </c>
      <c r="I4" s="124" t="s">
        <v>36</v>
      </c>
      <c r="J4" s="144" t="s">
        <v>60</v>
      </c>
      <c r="K4" s="144" t="s">
        <v>61</v>
      </c>
      <c r="L4" s="123" t="s">
        <v>37</v>
      </c>
      <c r="M4" s="125" t="s">
        <v>38</v>
      </c>
    </row>
    <row r="5" customFormat="false" ht="15" hidden="false" customHeight="true" outlineLevel="0" collapsed="false">
      <c r="D5" s="143"/>
      <c r="F5" s="145" t="n">
        <v>1</v>
      </c>
      <c r="G5" s="116" t="str">
        <f aca="false">IF(H5&lt;&gt;"",IF(I5&lt;&gt;"",SQRT(((H5*H5)/4)+(I5*I5)),""),"")</f>
        <v/>
      </c>
      <c r="H5" s="115"/>
      <c r="I5" s="115"/>
      <c r="J5" s="146" t="str">
        <f aca="false">IF(H5&lt;&gt;"",IF(I5&lt;&gt;"",ATAN((H5/2)/I5)*(180/PI()),""),"")</f>
        <v/>
      </c>
      <c r="K5" s="146" t="str">
        <f aca="false">IF(I5&lt;&gt;"",IF(H5&lt;&gt;"",90-J5,""),"")</f>
        <v/>
      </c>
      <c r="L5" s="116" t="str">
        <f aca="false">IF(H5&lt;&gt;"",IF(I5&lt;&gt;"",1/3*(H5*H5*I5),""),"")</f>
        <v/>
      </c>
      <c r="M5" s="117" t="str">
        <f aca="false">IF(H5&lt;&gt;"",IF(I5&lt;&gt;"",H5*H5+2*H5*G5,""),"")</f>
        <v/>
      </c>
    </row>
    <row r="6" customFormat="false" ht="15" hidden="false" customHeight="true" outlineLevel="0" collapsed="false">
      <c r="F6" s="145" t="n">
        <v>2</v>
      </c>
      <c r="G6" s="116" t="str">
        <f aca="false">IF(H6&lt;&gt;"",IF(I6&lt;&gt;"",SQRT(((H6*H6)/4)+(I6*I6)),""),"")</f>
        <v/>
      </c>
      <c r="H6" s="115"/>
      <c r="I6" s="115"/>
      <c r="J6" s="146" t="str">
        <f aca="false">IF(H6&lt;&gt;"",IF(I6&lt;&gt;"",ATAN((H6/2)/I6)*(180/PI()),""),"")</f>
        <v/>
      </c>
      <c r="K6" s="146" t="str">
        <f aca="false">IF(I6&lt;&gt;"",IF(H6&lt;&gt;"",90-J6,""),"")</f>
        <v/>
      </c>
      <c r="L6" s="116" t="str">
        <f aca="false">IF(H6&lt;&gt;"",IF(I6&lt;&gt;"",1/3*(H6*H6*I6),""),"")</f>
        <v/>
      </c>
      <c r="M6" s="117" t="str">
        <f aca="false">IF(H6&lt;&gt;"",IF(I6&lt;&gt;"",H6*H6+2*H6*G6,""),"")</f>
        <v/>
      </c>
    </row>
    <row r="7" customFormat="false" ht="15" hidden="false" customHeight="true" outlineLevel="0" collapsed="false">
      <c r="F7" s="147" t="n">
        <v>3</v>
      </c>
      <c r="G7" s="116" t="str">
        <f aca="false">IF(H7&lt;&gt;"",IF(I7&lt;&gt;"",SQRT(((H7*H7)/4)+(I7*I7)),""),"")</f>
        <v/>
      </c>
      <c r="H7" s="115"/>
      <c r="I7" s="115"/>
      <c r="J7" s="146" t="str">
        <f aca="false">IF(H7&lt;&gt;"",IF(I7&lt;&gt;"",ATAN((H7/2)/I7)*(180/PI()),""),"")</f>
        <v/>
      </c>
      <c r="K7" s="146" t="str">
        <f aca="false">IF(I7&lt;&gt;"",IF(H7&lt;&gt;"",90-J7,""),"")</f>
        <v/>
      </c>
      <c r="L7" s="116" t="str">
        <f aca="false">IF(H7&lt;&gt;"",IF(I7&lt;&gt;"",1/3*(H7*H7*I7),""),"")</f>
        <v/>
      </c>
      <c r="M7" s="117" t="str">
        <f aca="false">IF(H7&lt;&gt;"",IF(I7&lt;&gt;"",H7*H7+2*H7*G7,""),"")</f>
        <v/>
      </c>
    </row>
    <row r="8" customFormat="false" ht="15" hidden="false" customHeight="true" outlineLevel="0" collapsed="false">
      <c r="F8" s="147" t="n">
        <v>4</v>
      </c>
      <c r="G8" s="116" t="str">
        <f aca="false">IF(H8&lt;&gt;"",IF(I8&lt;&gt;"",SQRT(((H8*H8)/4)+(I8*I8)),""),"")</f>
        <v/>
      </c>
      <c r="H8" s="115"/>
      <c r="I8" s="115"/>
      <c r="J8" s="146" t="str">
        <f aca="false">IF(H8&lt;&gt;"",IF(I8&lt;&gt;"",ATAN((H8/2)/I8)*(180/PI()),""),"")</f>
        <v/>
      </c>
      <c r="K8" s="146" t="str">
        <f aca="false">IF(I8&lt;&gt;"",IF(H8&lt;&gt;"",90-J8,""),"")</f>
        <v/>
      </c>
      <c r="L8" s="116" t="str">
        <f aca="false">IF(H8&lt;&gt;"",IF(I8&lt;&gt;"",1/3*(H8*H8*I8),""),"")</f>
        <v/>
      </c>
      <c r="M8" s="117" t="str">
        <f aca="false">IF(H8&lt;&gt;"",IF(I8&lt;&gt;"",H8*H8+2*H8*G8,""),"")</f>
        <v/>
      </c>
    </row>
    <row r="9" customFormat="false" ht="15" hidden="false" customHeight="true" outlineLevel="0" collapsed="false">
      <c r="F9" s="147" t="n">
        <v>5</v>
      </c>
      <c r="G9" s="116" t="str">
        <f aca="false">IF(H9&lt;&gt;"",IF(I9&lt;&gt;"",SQRT(((H9*H9)/4)+(I9*I9)),""),"")</f>
        <v/>
      </c>
      <c r="H9" s="115"/>
      <c r="I9" s="115"/>
      <c r="J9" s="146" t="str">
        <f aca="false">IF(H9&lt;&gt;"",IF(I9&lt;&gt;"",ATAN((H9/2)/I9)*(180/PI()),""),"")</f>
        <v/>
      </c>
      <c r="K9" s="146" t="str">
        <f aca="false">IF(I9&lt;&gt;"",IF(H9&lt;&gt;"",90-J9,""),"")</f>
        <v/>
      </c>
      <c r="L9" s="116" t="str">
        <f aca="false">IF(H9&lt;&gt;"",IF(I9&lt;&gt;"",1/3*(H9*H9*I9),""),"")</f>
        <v/>
      </c>
      <c r="M9" s="117" t="str">
        <f aca="false">IF(H9&lt;&gt;"",IF(I9&lt;&gt;"",H9*H9+2*H9*G9,""),"")</f>
        <v/>
      </c>
    </row>
    <row r="10" customFormat="false" ht="15" hidden="false" customHeight="true" outlineLevel="0" collapsed="false">
      <c r="F10" s="147" t="n">
        <v>6</v>
      </c>
      <c r="G10" s="116" t="str">
        <f aca="false">IF(H10&lt;&gt;"",IF(I10&lt;&gt;"",SQRT(((H10*H10)/4)+(I10*I10)),""),"")</f>
        <v/>
      </c>
      <c r="H10" s="115"/>
      <c r="I10" s="115"/>
      <c r="J10" s="146" t="str">
        <f aca="false">IF(H10&lt;&gt;"",IF(I10&lt;&gt;"",ATAN((H10/2)/I10)*(180/PI()),""),"")</f>
        <v/>
      </c>
      <c r="K10" s="146" t="str">
        <f aca="false">IF(I10&lt;&gt;"",IF(H10&lt;&gt;"",90-J10,""),"")</f>
        <v/>
      </c>
      <c r="L10" s="116" t="str">
        <f aca="false">IF(H10&lt;&gt;"",IF(I10&lt;&gt;"",1/3*(H10*H10*I10),""),"")</f>
        <v/>
      </c>
      <c r="M10" s="117" t="str">
        <f aca="false">IF(H10&lt;&gt;"",IF(I10&lt;&gt;"",H10*H10+2*H10*G10,""),"")</f>
        <v/>
      </c>
    </row>
    <row r="11" customFormat="false" ht="15" hidden="false" customHeight="true" outlineLevel="0" collapsed="false">
      <c r="F11" s="147" t="n">
        <v>7</v>
      </c>
      <c r="G11" s="116" t="str">
        <f aca="false">IF(H11&lt;&gt;"",IF(I11&lt;&gt;"",SQRT(((H11*H11)/4)+(I11*I11)),""),"")</f>
        <v/>
      </c>
      <c r="H11" s="115"/>
      <c r="I11" s="115"/>
      <c r="J11" s="146" t="str">
        <f aca="false">IF(H11&lt;&gt;"",IF(I11&lt;&gt;"",ATAN((H11/2)/I11)*(180/PI()),""),"")</f>
        <v/>
      </c>
      <c r="K11" s="146" t="str">
        <f aca="false">IF(I11&lt;&gt;"",IF(H11&lt;&gt;"",90-J11,""),"")</f>
        <v/>
      </c>
      <c r="L11" s="116" t="str">
        <f aca="false">IF(H11&lt;&gt;"",IF(I11&lt;&gt;"",1/3*(H11*H11*I11),""),"")</f>
        <v/>
      </c>
      <c r="M11" s="117" t="str">
        <f aca="false">IF(H11&lt;&gt;"",IF(I11&lt;&gt;"",H11*H11+2*H11*G11,""),"")</f>
        <v/>
      </c>
    </row>
    <row r="12" customFormat="false" ht="15" hidden="false" customHeight="true" outlineLevel="0" collapsed="false">
      <c r="F12" s="147" t="n">
        <v>8</v>
      </c>
      <c r="G12" s="116" t="str">
        <f aca="false">IF(H12&lt;&gt;"",IF(I12&lt;&gt;"",SQRT(((H12*H12)/4)+(I12*I12)),""),"")</f>
        <v/>
      </c>
      <c r="H12" s="115"/>
      <c r="I12" s="115"/>
      <c r="J12" s="146" t="str">
        <f aca="false">IF(H12&lt;&gt;"",IF(I12&lt;&gt;"",ATAN((H12/2)/I12)*(180/PI()),""),"")</f>
        <v/>
      </c>
      <c r="K12" s="146" t="str">
        <f aca="false">IF(I12&lt;&gt;"",IF(H12&lt;&gt;"",90-J12,""),"")</f>
        <v/>
      </c>
      <c r="L12" s="116" t="str">
        <f aca="false">IF(H12&lt;&gt;"",IF(I12&lt;&gt;"",1/3*(H12*H12*I12),""),"")</f>
        <v/>
      </c>
      <c r="M12" s="117" t="str">
        <f aca="false">IF(H12&lt;&gt;"",IF(I12&lt;&gt;"",H12*H12+2*H12*G12,""),"")</f>
        <v/>
      </c>
    </row>
    <row r="13" customFormat="false" ht="15" hidden="false" customHeight="true" outlineLevel="0" collapsed="false">
      <c r="F13" s="147" t="n">
        <v>9</v>
      </c>
      <c r="G13" s="116" t="str">
        <f aca="false">IF(H13&lt;&gt;"",IF(I13&lt;&gt;"",SQRT(((H13*H13)/4)+(I13*I13)),""),"")</f>
        <v/>
      </c>
      <c r="H13" s="115"/>
      <c r="I13" s="115"/>
      <c r="J13" s="146" t="str">
        <f aca="false">IF(H13&lt;&gt;"",IF(I13&lt;&gt;"",ATAN((H13/2)/I13)*(180/PI()),""),"")</f>
        <v/>
      </c>
      <c r="K13" s="146" t="str">
        <f aca="false">IF(I13&lt;&gt;"",IF(H13&lt;&gt;"",90-J13,""),"")</f>
        <v/>
      </c>
      <c r="L13" s="116" t="str">
        <f aca="false">IF(H13&lt;&gt;"",IF(I13&lt;&gt;"",1/3*(H13*H13*I13),""),"")</f>
        <v/>
      </c>
      <c r="M13" s="117" t="str">
        <f aca="false">IF(H13&lt;&gt;"",IF(I13&lt;&gt;"",H13*H13+2*H13*G13,""),"")</f>
        <v/>
      </c>
    </row>
    <row r="14" customFormat="false" ht="15" hidden="false" customHeight="true" outlineLevel="0" collapsed="false">
      <c r="F14" s="147" t="n">
        <v>10</v>
      </c>
      <c r="G14" s="116" t="str">
        <f aca="false">IF(H14&lt;&gt;"",IF(I14&lt;&gt;"",SQRT(((H14*H14)/4)+(I14*I14)),""),"")</f>
        <v/>
      </c>
      <c r="H14" s="115"/>
      <c r="I14" s="115"/>
      <c r="J14" s="146" t="str">
        <f aca="false">IF(H14&lt;&gt;"",IF(I14&lt;&gt;"",ATAN((H14/2)/I14)*(180/PI()),""),"")</f>
        <v/>
      </c>
      <c r="K14" s="146" t="str">
        <f aca="false">IF(I14&lt;&gt;"",IF(H14&lt;&gt;"",90-J14,""),"")</f>
        <v/>
      </c>
      <c r="L14" s="116" t="str">
        <f aca="false">IF(H14&lt;&gt;"",IF(I14&lt;&gt;"",1/3*(H14*H14*I14),""),"")</f>
        <v/>
      </c>
      <c r="M14" s="117" t="str">
        <f aca="false">IF(H14&lt;&gt;"",IF(I14&lt;&gt;"",H14*H14+2*H14*G14,""),"")</f>
        <v/>
      </c>
    </row>
    <row r="15" customFormat="false" ht="15" hidden="false" customHeight="true" outlineLevel="0" collapsed="false">
      <c r="F15" s="147" t="n">
        <v>11</v>
      </c>
      <c r="G15" s="116" t="str">
        <f aca="false">IF(H15&lt;&gt;"",IF(I15&lt;&gt;"",SQRT(((H15*H15)/4)+(I15*I15)),""),"")</f>
        <v/>
      </c>
      <c r="H15" s="115"/>
      <c r="I15" s="115"/>
      <c r="J15" s="146" t="str">
        <f aca="false">IF(H15&lt;&gt;"",IF(I15&lt;&gt;"",ATAN((H15/2)/I15)*(180/PI()),""),"")</f>
        <v/>
      </c>
      <c r="K15" s="146" t="str">
        <f aca="false">IF(I15&lt;&gt;"",IF(H15&lt;&gt;"",90-J15,""),"")</f>
        <v/>
      </c>
      <c r="L15" s="116" t="str">
        <f aca="false">IF(H15&lt;&gt;"",IF(I15&lt;&gt;"",1/3*(H15*H15*I15),""),"")</f>
        <v/>
      </c>
      <c r="M15" s="117" t="str">
        <f aca="false">IF(H15&lt;&gt;"",IF(I15&lt;&gt;"",H15*H15+2*H15*G15,""),"")</f>
        <v/>
      </c>
    </row>
    <row r="16" customFormat="false" ht="15" hidden="false" customHeight="true" outlineLevel="0" collapsed="false">
      <c r="F16" s="147" t="n">
        <v>12</v>
      </c>
      <c r="G16" s="116" t="str">
        <f aca="false">IF(H16&lt;&gt;"",IF(I16&lt;&gt;"",SQRT(((H16*H16)/4)+(I16*I16)),""),"")</f>
        <v/>
      </c>
      <c r="H16" s="115"/>
      <c r="I16" s="115"/>
      <c r="J16" s="146" t="str">
        <f aca="false">IF(H16&lt;&gt;"",IF(I16&lt;&gt;"",ATAN((H16/2)/I16)*(180/PI()),""),"")</f>
        <v/>
      </c>
      <c r="K16" s="146" t="str">
        <f aca="false">IF(I16&lt;&gt;"",IF(H16&lt;&gt;"",90-J16,""),"")</f>
        <v/>
      </c>
      <c r="L16" s="116" t="str">
        <f aca="false">IF(H16&lt;&gt;"",IF(I16&lt;&gt;"",1/3*(H16*H16*I16),""),"")</f>
        <v/>
      </c>
      <c r="M16" s="117" t="str">
        <f aca="false">IF(H16&lt;&gt;"",IF(I16&lt;&gt;"",H16*H16+2*H16*G16,""),"")</f>
        <v/>
      </c>
    </row>
    <row r="17" customFormat="false" ht="15" hidden="false" customHeight="true" outlineLevel="0" collapsed="false">
      <c r="F17" s="147" t="n">
        <v>13</v>
      </c>
      <c r="G17" s="116" t="str">
        <f aca="false">IF(H17&lt;&gt;"",IF(I17&lt;&gt;"",SQRT(((H17*H17)/4)+(I17*I17)),""),"")</f>
        <v/>
      </c>
      <c r="H17" s="115"/>
      <c r="I17" s="115"/>
      <c r="J17" s="146" t="str">
        <f aca="false">IF(H17&lt;&gt;"",IF(I17&lt;&gt;"",ATAN((H17/2)/I17)*(180/PI()),""),"")</f>
        <v/>
      </c>
      <c r="K17" s="146" t="str">
        <f aca="false">IF(I17&lt;&gt;"",IF(H17&lt;&gt;"",90-J17,""),"")</f>
        <v/>
      </c>
      <c r="L17" s="116" t="str">
        <f aca="false">IF(H17&lt;&gt;"",IF(I17&lt;&gt;"",1/3*(H17*H17*I17),""),"")</f>
        <v/>
      </c>
      <c r="M17" s="117" t="str">
        <f aca="false">IF(H17&lt;&gt;"",IF(I17&lt;&gt;"",H17*H17+2*H17*G17,""),"")</f>
        <v/>
      </c>
    </row>
    <row r="18" customFormat="false" ht="15" hidden="false" customHeight="true" outlineLevel="0" collapsed="false">
      <c r="F18" s="147" t="n">
        <v>14</v>
      </c>
      <c r="G18" s="116" t="str">
        <f aca="false">IF(H18&lt;&gt;"",IF(I18&lt;&gt;"",SQRT(((H18*H18)/4)+(I18*I18)),""),"")</f>
        <v/>
      </c>
      <c r="H18" s="115"/>
      <c r="I18" s="115"/>
      <c r="J18" s="146" t="str">
        <f aca="false">IF(H18&lt;&gt;"",IF(I18&lt;&gt;"",ATAN((H18/2)/I18)*(180/PI()),""),"")</f>
        <v/>
      </c>
      <c r="K18" s="146" t="str">
        <f aca="false">IF(I18&lt;&gt;"",IF(H18&lt;&gt;"",90-J18,""),"")</f>
        <v/>
      </c>
      <c r="L18" s="116" t="str">
        <f aca="false">IF(H18&lt;&gt;"",IF(I18&lt;&gt;"",1/3*(H18*H18*I18),""),"")</f>
        <v/>
      </c>
      <c r="M18" s="117" t="str">
        <f aca="false">IF(H18&lt;&gt;"",IF(I18&lt;&gt;"",H18*H18+2*H18*G18,""),"")</f>
        <v/>
      </c>
    </row>
    <row r="19" customFormat="false" ht="15" hidden="false" customHeight="true" outlineLevel="0" collapsed="false">
      <c r="F19" s="147" t="n">
        <v>15</v>
      </c>
      <c r="G19" s="116" t="str">
        <f aca="false">IF(H19&lt;&gt;"",IF(I19&lt;&gt;"",SQRT(((H19*H19)/4)+(I19*I19)),""),"")</f>
        <v/>
      </c>
      <c r="H19" s="115"/>
      <c r="I19" s="115"/>
      <c r="J19" s="146" t="str">
        <f aca="false">IF(H19&lt;&gt;"",IF(I19&lt;&gt;"",ATAN((H19/2)/I19)*(180/PI()),""),"")</f>
        <v/>
      </c>
      <c r="K19" s="146" t="str">
        <f aca="false">IF(I19&lt;&gt;"",IF(H19&lt;&gt;"",90-J19,""),"")</f>
        <v/>
      </c>
      <c r="L19" s="116" t="str">
        <f aca="false">IF(H19&lt;&gt;"",IF(I19&lt;&gt;"",1/3*(H19*H19*I19),""),"")</f>
        <v/>
      </c>
      <c r="M19" s="117" t="str">
        <f aca="false">IF(H19&lt;&gt;"",IF(I19&lt;&gt;"",H19*H19+2*H19*G19,""),"")</f>
        <v/>
      </c>
    </row>
    <row r="20" customFormat="false" ht="15" hidden="false" customHeight="true" outlineLevel="0" collapsed="false">
      <c r="F20" s="147" t="n">
        <v>16</v>
      </c>
      <c r="G20" s="116" t="str">
        <f aca="false">IF(H20&lt;&gt;"",IF(I20&lt;&gt;"",SQRT(((H20*H20)/4)+(I20*I20)),""),"")</f>
        <v/>
      </c>
      <c r="H20" s="115"/>
      <c r="I20" s="115"/>
      <c r="J20" s="146" t="str">
        <f aca="false">IF(H20&lt;&gt;"",IF(I20&lt;&gt;"",ATAN((H20/2)/I20)*(180/PI()),""),"")</f>
        <v/>
      </c>
      <c r="K20" s="146" t="str">
        <f aca="false">IF(I20&lt;&gt;"",IF(H20&lt;&gt;"",90-J20,""),"")</f>
        <v/>
      </c>
      <c r="L20" s="116" t="str">
        <f aca="false">IF(H20&lt;&gt;"",IF(I20&lt;&gt;"",1/3*(H20*H20*I20),""),"")</f>
        <v/>
      </c>
      <c r="M20" s="117" t="str">
        <f aca="false">IF(H20&lt;&gt;"",IF(I20&lt;&gt;"",H20*H20+2*H20*G20,""),"")</f>
        <v/>
      </c>
    </row>
    <row r="21" customFormat="false" ht="15" hidden="false" customHeight="true" outlineLevel="0" collapsed="false">
      <c r="F21" s="147" t="n">
        <v>17</v>
      </c>
      <c r="G21" s="116" t="str">
        <f aca="false">IF(H21&lt;&gt;"",IF(I21&lt;&gt;"",SQRT(((H21*H21)/4)+(I21*I21)),""),"")</f>
        <v/>
      </c>
      <c r="H21" s="115"/>
      <c r="I21" s="115"/>
      <c r="J21" s="146" t="str">
        <f aca="false">IF(H21&lt;&gt;"",IF(I21&lt;&gt;"",ATAN((H21/2)/I21)*(180/PI()),""),"")</f>
        <v/>
      </c>
      <c r="K21" s="146" t="str">
        <f aca="false">IF(I21&lt;&gt;"",IF(H21&lt;&gt;"",90-J21,""),"")</f>
        <v/>
      </c>
      <c r="L21" s="116" t="str">
        <f aca="false">IF(H21&lt;&gt;"",IF(I21&lt;&gt;"",1/3*(H21*H21*I21),""),"")</f>
        <v/>
      </c>
      <c r="M21" s="117" t="str">
        <f aca="false">IF(H21&lt;&gt;"",IF(I21&lt;&gt;"",H21*H21+2*H21*G21,""),"")</f>
        <v/>
      </c>
    </row>
    <row r="22" customFormat="false" ht="15" hidden="false" customHeight="true" outlineLevel="0" collapsed="false">
      <c r="F22" s="147" t="n">
        <v>18</v>
      </c>
      <c r="G22" s="116" t="str">
        <f aca="false">IF(H22&lt;&gt;"",IF(I22&lt;&gt;"",SQRT(((H22*H22)/4)+(I22*I22)),""),"")</f>
        <v/>
      </c>
      <c r="H22" s="115"/>
      <c r="I22" s="115"/>
      <c r="J22" s="146" t="str">
        <f aca="false">IF(H22&lt;&gt;"",IF(I22&lt;&gt;"",ATAN((H22/2)/I22)*(180/PI()),""),"")</f>
        <v/>
      </c>
      <c r="K22" s="146" t="str">
        <f aca="false">IF(I22&lt;&gt;"",IF(H22&lt;&gt;"",90-J22,""),"")</f>
        <v/>
      </c>
      <c r="L22" s="116" t="str">
        <f aca="false">IF(H22&lt;&gt;"",IF(I22&lt;&gt;"",1/3*(H22*H22*I22),""),"")</f>
        <v/>
      </c>
      <c r="M22" s="117" t="str">
        <f aca="false">IF(H22&lt;&gt;"",IF(I22&lt;&gt;"",H22*H22+2*H22*G22,""),"")</f>
        <v/>
      </c>
    </row>
    <row r="23" customFormat="false" ht="15" hidden="false" customHeight="true" outlineLevel="0" collapsed="false">
      <c r="F23" s="147" t="n">
        <v>19</v>
      </c>
      <c r="G23" s="116" t="str">
        <f aca="false">IF(H23&lt;&gt;"",IF(I23&lt;&gt;"",SQRT(((H23*H23)/4)+(I23*I23)),""),"")</f>
        <v/>
      </c>
      <c r="H23" s="115"/>
      <c r="I23" s="115"/>
      <c r="J23" s="146" t="str">
        <f aca="false">IF(H23&lt;&gt;"",IF(I23&lt;&gt;"",ATAN((H23/2)/I23)*(180/PI()),""),"")</f>
        <v/>
      </c>
      <c r="K23" s="146" t="str">
        <f aca="false">IF(I23&lt;&gt;"",IF(H23&lt;&gt;"",90-J23,""),"")</f>
        <v/>
      </c>
      <c r="L23" s="116" t="str">
        <f aca="false">IF(H23&lt;&gt;"",IF(I23&lt;&gt;"",1/3*(H23*H23*I23),""),"")</f>
        <v/>
      </c>
      <c r="M23" s="117" t="str">
        <f aca="false">IF(H23&lt;&gt;"",IF(I23&lt;&gt;"",H23*H23+2*H23*G23,""),"")</f>
        <v/>
      </c>
    </row>
    <row r="24" customFormat="false" ht="15" hidden="false" customHeight="true" outlineLevel="0" collapsed="false">
      <c r="F24" s="147" t="n">
        <v>20</v>
      </c>
      <c r="G24" s="116" t="str">
        <f aca="false">IF(H24&lt;&gt;"",IF(I24&lt;&gt;"",SQRT(((H24*H24)/4)+(I24*I24)),""),"")</f>
        <v/>
      </c>
      <c r="H24" s="115"/>
      <c r="I24" s="115"/>
      <c r="J24" s="146" t="str">
        <f aca="false">IF(H24&lt;&gt;"",IF(I24&lt;&gt;"",ATAN((H24/2)/I24)*(180/PI()),""),"")</f>
        <v/>
      </c>
      <c r="K24" s="146" t="str">
        <f aca="false">IF(I24&lt;&gt;"",IF(H24&lt;&gt;"",90-J24,""),"")</f>
        <v/>
      </c>
      <c r="L24" s="116" t="str">
        <f aca="false">IF(H24&lt;&gt;"",IF(I24&lt;&gt;"",1/3*(H24*H24*I24),""),"")</f>
        <v/>
      </c>
      <c r="M24" s="117" t="str">
        <f aca="false">IF(H24&lt;&gt;"",IF(I24&lt;&gt;"",H24*H24+2*H24*G24,""),"")</f>
        <v/>
      </c>
    </row>
    <row r="25" customFormat="false" ht="15" hidden="false" customHeight="true" outlineLevel="0" collapsed="false">
      <c r="F25" s="147" t="n">
        <v>21</v>
      </c>
      <c r="G25" s="116" t="str">
        <f aca="false">IF(H25&lt;&gt;"",IF(I25&lt;&gt;"",SQRT(((H25*H25)/4)+(I25*I25)),""),"")</f>
        <v/>
      </c>
      <c r="H25" s="115"/>
      <c r="I25" s="115"/>
      <c r="J25" s="146" t="str">
        <f aca="false">IF(H25&lt;&gt;"",IF(I25&lt;&gt;"",ATAN((H25/2)/I25)*(180/PI()),""),"")</f>
        <v/>
      </c>
      <c r="K25" s="146" t="str">
        <f aca="false">IF(I25&lt;&gt;"",IF(H25&lt;&gt;"",90-J25,""),"")</f>
        <v/>
      </c>
      <c r="L25" s="116" t="str">
        <f aca="false">IF(H25&lt;&gt;"",IF(I25&lt;&gt;"",1/3*(H25*H25*I25),""),"")</f>
        <v/>
      </c>
      <c r="M25" s="117" t="str">
        <f aca="false">IF(H25&lt;&gt;"",IF(I25&lt;&gt;"",H25*H25+2*H25*G25,""),"")</f>
        <v/>
      </c>
    </row>
    <row r="26" customFormat="false" ht="15" hidden="false" customHeight="true" outlineLevel="0" collapsed="false">
      <c r="F26" s="147" t="n">
        <v>22</v>
      </c>
      <c r="G26" s="116" t="str">
        <f aca="false">IF(H26&lt;&gt;"",IF(I26&lt;&gt;"",SQRT(((H26*H26)/4)+(I26*I26)),""),"")</f>
        <v/>
      </c>
      <c r="H26" s="115"/>
      <c r="I26" s="115"/>
      <c r="J26" s="146" t="str">
        <f aca="false">IF(H26&lt;&gt;"",IF(I26&lt;&gt;"",ATAN((H26/2)/I26)*(180/PI()),""),"")</f>
        <v/>
      </c>
      <c r="K26" s="146" t="str">
        <f aca="false">IF(I26&lt;&gt;"",IF(H26&lt;&gt;"",90-J26,""),"")</f>
        <v/>
      </c>
      <c r="L26" s="116" t="str">
        <f aca="false">IF(H26&lt;&gt;"",IF(I26&lt;&gt;"",1/3*(H26*H26*I26),""),"")</f>
        <v/>
      </c>
      <c r="M26" s="117" t="str">
        <f aca="false">IF(H26&lt;&gt;"",IF(I26&lt;&gt;"",H26*H26+2*H26*G26,""),"")</f>
        <v/>
      </c>
    </row>
    <row r="27" customFormat="false" ht="15" hidden="false" customHeight="true" outlineLevel="0" collapsed="false">
      <c r="F27" s="147" t="n">
        <v>23</v>
      </c>
      <c r="G27" s="116" t="str">
        <f aca="false">IF(H27&lt;&gt;"",IF(I27&lt;&gt;"",SQRT(((H27*H27)/4)+(I27*I27)),""),"")</f>
        <v/>
      </c>
      <c r="H27" s="115"/>
      <c r="I27" s="115"/>
      <c r="J27" s="146" t="str">
        <f aca="false">IF(H27&lt;&gt;"",IF(I27&lt;&gt;"",ATAN((H27/2)/I27)*(180/PI()),""),"")</f>
        <v/>
      </c>
      <c r="K27" s="146" t="str">
        <f aca="false">IF(I27&lt;&gt;"",IF(H27&lt;&gt;"",90-J27,""),"")</f>
        <v/>
      </c>
      <c r="L27" s="116" t="str">
        <f aca="false">IF(H27&lt;&gt;"",IF(I27&lt;&gt;"",1/3*(H27*H27*I27),""),"")</f>
        <v/>
      </c>
      <c r="M27" s="117" t="str">
        <f aca="false">IF(H27&lt;&gt;"",IF(I27&lt;&gt;"",H27*H27+2*H27*G27,""),"")</f>
        <v/>
      </c>
    </row>
    <row r="28" customFormat="false" ht="15" hidden="false" customHeight="true" outlineLevel="0" collapsed="false">
      <c r="F28" s="147" t="n">
        <v>24</v>
      </c>
      <c r="G28" s="116" t="str">
        <f aca="false">IF(H28&lt;&gt;"",IF(I28&lt;&gt;"",SQRT(((H28*H28)/4)+(I28*I28)),""),"")</f>
        <v/>
      </c>
      <c r="H28" s="115"/>
      <c r="I28" s="115"/>
      <c r="J28" s="146" t="str">
        <f aca="false">IF(H28&lt;&gt;"",IF(I28&lt;&gt;"",ATAN((H28/2)/I28)*(180/PI()),""),"")</f>
        <v/>
      </c>
      <c r="K28" s="146" t="str">
        <f aca="false">IF(I28&lt;&gt;"",IF(H28&lt;&gt;"",90-J28,""),"")</f>
        <v/>
      </c>
      <c r="L28" s="116" t="str">
        <f aca="false">IF(H28&lt;&gt;"",IF(I28&lt;&gt;"",1/3*(H28*H28*I28),""),"")</f>
        <v/>
      </c>
      <c r="M28" s="117" t="str">
        <f aca="false">IF(H28&lt;&gt;"",IF(I28&lt;&gt;"",H28*H28+2*H28*G28,""),"")</f>
        <v/>
      </c>
    </row>
    <row r="29" customFormat="false" ht="15" hidden="false" customHeight="true" outlineLevel="0" collapsed="false">
      <c r="F29" s="147" t="n">
        <v>25</v>
      </c>
      <c r="G29" s="116" t="str">
        <f aca="false">IF(H29&lt;&gt;"",IF(I29&lt;&gt;"",SQRT(((H29*H29)/4)+(I29*I29)),""),"")</f>
        <v/>
      </c>
      <c r="H29" s="115"/>
      <c r="I29" s="115"/>
      <c r="J29" s="146" t="str">
        <f aca="false">IF(H29&lt;&gt;"",IF(I29&lt;&gt;"",ATAN((H29/2)/I29)*(180/PI()),""),"")</f>
        <v/>
      </c>
      <c r="K29" s="146" t="str">
        <f aca="false">IF(I29&lt;&gt;"",IF(H29&lt;&gt;"",90-J29,""),"")</f>
        <v/>
      </c>
      <c r="L29" s="116" t="str">
        <f aca="false">IF(H29&lt;&gt;"",IF(I29&lt;&gt;"",1/3*(H29*H29*I29),""),"")</f>
        <v/>
      </c>
      <c r="M29" s="117" t="str">
        <f aca="false">IF(H29&lt;&gt;"",IF(I29&lt;&gt;"",H29*H29+2*H29*G29,""),"")</f>
        <v/>
      </c>
    </row>
    <row r="30" customFormat="false" ht="15" hidden="false" customHeight="true" outlineLevel="0" collapsed="false">
      <c r="F30" s="148" t="n">
        <v>26</v>
      </c>
      <c r="G30" s="120" t="str">
        <f aca="false">IF(H30&lt;&gt;"",IF(I30&lt;&gt;"",SQRT(((H30*H30)/4)+(I30*I30)),""),"")</f>
        <v/>
      </c>
      <c r="H30" s="119"/>
      <c r="I30" s="119"/>
      <c r="J30" s="149" t="str">
        <f aca="false">IF(H30&lt;&gt;"",IF(I30&lt;&gt;"",ATAN((H30/2)/I30)*(180/PI()),""),"")</f>
        <v/>
      </c>
      <c r="K30" s="149" t="str">
        <f aca="false">IF(I30&lt;&gt;"",IF(H30&lt;&gt;"",90-J30,""),"")</f>
        <v/>
      </c>
      <c r="L30" s="120" t="str">
        <f aca="false">IF(H30&lt;&gt;"",IF(I30&lt;&gt;"",1/3*(H30*H30*I30),""),"")</f>
        <v/>
      </c>
      <c r="M30" s="121" t="str">
        <f aca="false">IF(H30&lt;&gt;"",IF(I30&lt;&gt;"",H30*H30+2*H30*G30,""),"")</f>
        <v/>
      </c>
    </row>
    <row r="31" customFormat="false" ht="15" hidden="false" customHeight="true" outlineLevel="0" collapsed="false">
      <c r="M31" s="108" t="s">
        <v>33</v>
      </c>
    </row>
    <row r="32" customFormat="false" ht="30" hidden="false" customHeight="true" outlineLevel="0" collapsed="false">
      <c r="B32" s="107" t="s">
        <v>77</v>
      </c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</row>
    <row r="33" customFormat="false" ht="20.1" hidden="false" customHeight="true" outlineLevel="0" collapsed="false">
      <c r="G33" s="106"/>
      <c r="H33" s="106"/>
      <c r="I33" s="106"/>
      <c r="J33" s="106"/>
      <c r="K33" s="106"/>
      <c r="L33" s="106"/>
      <c r="M33" s="106"/>
    </row>
    <row r="34" customFormat="false" ht="20.1" hidden="false" customHeight="true" outlineLevel="0" collapsed="false">
      <c r="A34" s="143" t="s">
        <v>58</v>
      </c>
      <c r="F34" s="110" t="s">
        <v>59</v>
      </c>
      <c r="G34" s="124" t="s">
        <v>43</v>
      </c>
      <c r="H34" s="124" t="s">
        <v>44</v>
      </c>
      <c r="I34" s="123" t="s">
        <v>36</v>
      </c>
      <c r="J34" s="144" t="s">
        <v>60</v>
      </c>
      <c r="K34" s="144" t="s">
        <v>61</v>
      </c>
      <c r="L34" s="123" t="s">
        <v>37</v>
      </c>
      <c r="M34" s="125" t="s">
        <v>38</v>
      </c>
    </row>
    <row r="35" customFormat="false" ht="15" hidden="false" customHeight="true" outlineLevel="0" collapsed="false">
      <c r="D35" s="143"/>
      <c r="F35" s="147" t="n">
        <v>1</v>
      </c>
      <c r="G35" s="115"/>
      <c r="H35" s="115"/>
      <c r="I35" s="146" t="str">
        <f aca="false">IF(G35&lt;&gt;"",IF(H35&lt;&gt;"",SQRT(G35*G35-(H35/2)*(H35/2)),""),"")</f>
        <v/>
      </c>
      <c r="J35" s="146" t="str">
        <f aca="false">IF(H35&lt;&gt;"",IF(G35&lt;&gt;"",ATAN((H35/2)/I35)*(180/PI()),""),"")</f>
        <v/>
      </c>
      <c r="K35" s="146" t="str">
        <f aca="false">IF(G35&lt;&gt;"",IF(H35&lt;&gt;"",90-J35,""),"")</f>
        <v/>
      </c>
      <c r="L35" s="116" t="str">
        <f aca="false">IF(H35&lt;&gt;"",IF(G35&lt;&gt;"",1/3*(H35*H35*I35),""),"")</f>
        <v/>
      </c>
      <c r="M35" s="117" t="str">
        <f aca="false">IF(H35&lt;&gt;"",IF(G35&lt;&gt;"",H35*H35+2*H35*G35,""),"")</f>
        <v/>
      </c>
    </row>
    <row r="36" customFormat="false" ht="15" hidden="false" customHeight="true" outlineLevel="0" collapsed="false">
      <c r="F36" s="147" t="n">
        <v>2</v>
      </c>
      <c r="G36" s="115"/>
      <c r="H36" s="115"/>
      <c r="I36" s="146" t="str">
        <f aca="false">IF(G36&lt;&gt;"",IF(H36&lt;&gt;"",SQRT(G36*G36-(H36/2)*(H36/2)),""),"")</f>
        <v/>
      </c>
      <c r="J36" s="146" t="str">
        <f aca="false">IF(H36&lt;&gt;"",IF(G36&lt;&gt;"",ATAN((H36/2)/I36)*(180/PI()),""),"")</f>
        <v/>
      </c>
      <c r="K36" s="146" t="str">
        <f aca="false">IF(G36&lt;&gt;"",IF(H36&lt;&gt;"",90-J36,""),"")</f>
        <v/>
      </c>
      <c r="L36" s="116" t="str">
        <f aca="false">IF(H36&lt;&gt;"",IF(G36&lt;&gt;"",1/3*(H36*H36*I36),""),"")</f>
        <v/>
      </c>
      <c r="M36" s="117" t="str">
        <f aca="false">IF(H36&lt;&gt;"",IF(G36&lt;&gt;"",H36*H36+2*H36*G36,""),"")</f>
        <v/>
      </c>
    </row>
    <row r="37" customFormat="false" ht="15" hidden="false" customHeight="true" outlineLevel="0" collapsed="false">
      <c r="F37" s="147" t="n">
        <v>3</v>
      </c>
      <c r="G37" s="115"/>
      <c r="H37" s="115"/>
      <c r="I37" s="146" t="str">
        <f aca="false">IF(G37&lt;&gt;"",IF(H37&lt;&gt;"",SQRT(G37*G37-(H37/2)*(H37/2)),""),"")</f>
        <v/>
      </c>
      <c r="J37" s="146" t="str">
        <f aca="false">IF(H37&lt;&gt;"",IF(G37&lt;&gt;"",ATAN((H37/2)/I37)*(180/PI()),""),"")</f>
        <v/>
      </c>
      <c r="K37" s="146" t="str">
        <f aca="false">IF(G37&lt;&gt;"",IF(H37&lt;&gt;"",90-J37,""),"")</f>
        <v/>
      </c>
      <c r="L37" s="116" t="str">
        <f aca="false">IF(H37&lt;&gt;"",IF(G37&lt;&gt;"",1/3*(H37*H37*I37),""),"")</f>
        <v/>
      </c>
      <c r="M37" s="117" t="str">
        <f aca="false">IF(H37&lt;&gt;"",IF(G37&lt;&gt;"",H37*H37+2*H37*G37,""),"")</f>
        <v/>
      </c>
    </row>
    <row r="38" customFormat="false" ht="15" hidden="false" customHeight="true" outlineLevel="0" collapsed="false">
      <c r="F38" s="147" t="n">
        <v>4</v>
      </c>
      <c r="G38" s="115"/>
      <c r="H38" s="115"/>
      <c r="I38" s="146" t="str">
        <f aca="false">IF(G38&lt;&gt;"",IF(H38&lt;&gt;"",SQRT(G38*G38-(H38/2)*(H38/2)),""),"")</f>
        <v/>
      </c>
      <c r="J38" s="146" t="str">
        <f aca="false">IF(H38&lt;&gt;"",IF(G38&lt;&gt;"",ATAN((H38/2)/I38)*(180/PI()),""),"")</f>
        <v/>
      </c>
      <c r="K38" s="146" t="str">
        <f aca="false">IF(G38&lt;&gt;"",IF(H38&lt;&gt;"",90-J38,""),"")</f>
        <v/>
      </c>
      <c r="L38" s="116" t="str">
        <f aca="false">IF(H38&lt;&gt;"",IF(G38&lt;&gt;"",1/3*(H38*H38*I38),""),"")</f>
        <v/>
      </c>
      <c r="M38" s="117" t="str">
        <f aca="false">IF(H38&lt;&gt;"",IF(G38&lt;&gt;"",H38*H38+2*H38*G38,""),"")</f>
        <v/>
      </c>
    </row>
    <row r="39" customFormat="false" ht="15" hidden="false" customHeight="true" outlineLevel="0" collapsed="false">
      <c r="F39" s="147" t="n">
        <v>5</v>
      </c>
      <c r="G39" s="115"/>
      <c r="H39" s="115"/>
      <c r="I39" s="146" t="str">
        <f aca="false">IF(G39&lt;&gt;"",IF(H39&lt;&gt;"",SQRT(G39*G39-(H39/2)*(H39/2)),""),"")</f>
        <v/>
      </c>
      <c r="J39" s="146" t="str">
        <f aca="false">IF(H39&lt;&gt;"",IF(G39&lt;&gt;"",ATAN((H39/2)/I39)*(180/PI()),""),"")</f>
        <v/>
      </c>
      <c r="K39" s="146" t="str">
        <f aca="false">IF(G39&lt;&gt;"",IF(H39&lt;&gt;"",90-J39,""),"")</f>
        <v/>
      </c>
      <c r="L39" s="116" t="str">
        <f aca="false">IF(H39&lt;&gt;"",IF(G39&lt;&gt;"",1/3*(H39*H39*I39),""),"")</f>
        <v/>
      </c>
      <c r="M39" s="117" t="str">
        <f aca="false">IF(H39&lt;&gt;"",IF(G39&lt;&gt;"",H39*H39+2*H39*G39,""),"")</f>
        <v/>
      </c>
    </row>
    <row r="40" customFormat="false" ht="15" hidden="false" customHeight="true" outlineLevel="0" collapsed="false">
      <c r="F40" s="147" t="n">
        <v>6</v>
      </c>
      <c r="G40" s="115"/>
      <c r="H40" s="115"/>
      <c r="I40" s="146" t="str">
        <f aca="false">IF(G40&lt;&gt;"",IF(H40&lt;&gt;"",SQRT(G40*G40-(H40/2)*(H40/2)),""),"")</f>
        <v/>
      </c>
      <c r="J40" s="146" t="str">
        <f aca="false">IF(H40&lt;&gt;"",IF(G40&lt;&gt;"",ATAN((H40/2)/I40)*(180/PI()),""),"")</f>
        <v/>
      </c>
      <c r="K40" s="146" t="str">
        <f aca="false">IF(G40&lt;&gt;"",IF(H40&lt;&gt;"",90-J40,""),"")</f>
        <v/>
      </c>
      <c r="L40" s="116" t="str">
        <f aca="false">IF(H40&lt;&gt;"",IF(G40&lt;&gt;"",1/3*(H40*H40*I40),""),"")</f>
        <v/>
      </c>
      <c r="M40" s="117" t="str">
        <f aca="false">IF(H40&lt;&gt;"",IF(G40&lt;&gt;"",H40*H40+2*H40*G40,""),"")</f>
        <v/>
      </c>
    </row>
    <row r="41" customFormat="false" ht="15" hidden="false" customHeight="true" outlineLevel="0" collapsed="false">
      <c r="F41" s="147" t="n">
        <v>7</v>
      </c>
      <c r="G41" s="115"/>
      <c r="H41" s="115"/>
      <c r="I41" s="146" t="str">
        <f aca="false">IF(G41&lt;&gt;"",IF(H41&lt;&gt;"",SQRT(G41*G41-(H41/2)*(H41/2)),""),"")</f>
        <v/>
      </c>
      <c r="J41" s="146" t="str">
        <f aca="false">IF(H41&lt;&gt;"",IF(G41&lt;&gt;"",ATAN((H41/2)/I41)*(180/PI()),""),"")</f>
        <v/>
      </c>
      <c r="K41" s="146" t="str">
        <f aca="false">IF(G41&lt;&gt;"",IF(H41&lt;&gt;"",90-J41,""),"")</f>
        <v/>
      </c>
      <c r="L41" s="116" t="str">
        <f aca="false">IF(H41&lt;&gt;"",IF(G41&lt;&gt;"",1/3*(H41*H41*I41),""),"")</f>
        <v/>
      </c>
      <c r="M41" s="117" t="str">
        <f aca="false">IF(H41&lt;&gt;"",IF(G41&lt;&gt;"",H41*H41+2*H41*G41,""),"")</f>
        <v/>
      </c>
    </row>
    <row r="42" customFormat="false" ht="15" hidden="false" customHeight="true" outlineLevel="0" collapsed="false">
      <c r="F42" s="147" t="n">
        <v>8</v>
      </c>
      <c r="G42" s="115"/>
      <c r="H42" s="115"/>
      <c r="I42" s="146" t="str">
        <f aca="false">IF(G42&lt;&gt;"",IF(H42&lt;&gt;"",SQRT(G42*G42-(H42/2)*(H42/2)),""),"")</f>
        <v/>
      </c>
      <c r="J42" s="146" t="str">
        <f aca="false">IF(H42&lt;&gt;"",IF(G42&lt;&gt;"",ATAN((H42/2)/I42)*(180/PI()),""),"")</f>
        <v/>
      </c>
      <c r="K42" s="146" t="str">
        <f aca="false">IF(G42&lt;&gt;"",IF(H42&lt;&gt;"",90-J42,""),"")</f>
        <v/>
      </c>
      <c r="L42" s="116" t="str">
        <f aca="false">IF(H42&lt;&gt;"",IF(G42&lt;&gt;"",1/3*(H42*H42*I42),""),"")</f>
        <v/>
      </c>
      <c r="M42" s="117" t="str">
        <f aca="false">IF(H42&lt;&gt;"",IF(G42&lt;&gt;"",H42*H42+2*H42*G42,""),"")</f>
        <v/>
      </c>
    </row>
    <row r="43" customFormat="false" ht="15" hidden="false" customHeight="true" outlineLevel="0" collapsed="false">
      <c r="F43" s="147" t="n">
        <v>9</v>
      </c>
      <c r="G43" s="115"/>
      <c r="H43" s="115"/>
      <c r="I43" s="146" t="str">
        <f aca="false">IF(G43&lt;&gt;"",IF(H43&lt;&gt;"",SQRT(G43*G43-(H43/2)*(H43/2)),""),"")</f>
        <v/>
      </c>
      <c r="J43" s="146" t="str">
        <f aca="false">IF(H43&lt;&gt;"",IF(G43&lt;&gt;"",ATAN((H43/2)/I43)*(180/PI()),""),"")</f>
        <v/>
      </c>
      <c r="K43" s="146" t="str">
        <f aca="false">IF(G43&lt;&gt;"",IF(H43&lt;&gt;"",90-J43,""),"")</f>
        <v/>
      </c>
      <c r="L43" s="116" t="str">
        <f aca="false">IF(H43&lt;&gt;"",IF(G43&lt;&gt;"",1/3*(H43*H43*I43),""),"")</f>
        <v/>
      </c>
      <c r="M43" s="117" t="str">
        <f aca="false">IF(H43&lt;&gt;"",IF(G43&lt;&gt;"",H43*H43+2*H43*G43,""),"")</f>
        <v/>
      </c>
    </row>
    <row r="44" customFormat="false" ht="15" hidden="false" customHeight="true" outlineLevel="0" collapsed="false">
      <c r="F44" s="147" t="n">
        <v>10</v>
      </c>
      <c r="G44" s="115"/>
      <c r="H44" s="115"/>
      <c r="I44" s="146" t="str">
        <f aca="false">IF(G44&lt;&gt;"",IF(H44&lt;&gt;"",SQRT(G44*G44-(H44/2)*(H44/2)),""),"")</f>
        <v/>
      </c>
      <c r="J44" s="146" t="str">
        <f aca="false">IF(H44&lt;&gt;"",IF(G44&lt;&gt;"",ATAN((H44/2)/I44)*(180/PI()),""),"")</f>
        <v/>
      </c>
      <c r="K44" s="146" t="str">
        <f aca="false">IF(G44&lt;&gt;"",IF(H44&lt;&gt;"",90-J44,""),"")</f>
        <v/>
      </c>
      <c r="L44" s="116" t="str">
        <f aca="false">IF(H44&lt;&gt;"",IF(G44&lt;&gt;"",1/3*(H44*H44*I44),""),"")</f>
        <v/>
      </c>
      <c r="M44" s="117" t="str">
        <f aca="false">IF(H44&lt;&gt;"",IF(G44&lt;&gt;"",H44*H44+2*H44*G44,""),"")</f>
        <v/>
      </c>
    </row>
    <row r="45" customFormat="false" ht="15" hidden="false" customHeight="true" outlineLevel="0" collapsed="false">
      <c r="F45" s="147" t="n">
        <v>11</v>
      </c>
      <c r="G45" s="115"/>
      <c r="H45" s="115"/>
      <c r="I45" s="146" t="str">
        <f aca="false">IF(G45&lt;&gt;"",IF(H45&lt;&gt;"",SQRT(G45*G45-(H45/2)*(H45/2)),""),"")</f>
        <v/>
      </c>
      <c r="J45" s="146" t="str">
        <f aca="false">IF(H45&lt;&gt;"",IF(G45&lt;&gt;"",ATAN((H45/2)/I45)*(180/PI()),""),"")</f>
        <v/>
      </c>
      <c r="K45" s="146" t="str">
        <f aca="false">IF(G45&lt;&gt;"",IF(H45&lt;&gt;"",90-J45,""),"")</f>
        <v/>
      </c>
      <c r="L45" s="116" t="str">
        <f aca="false">IF(H45&lt;&gt;"",IF(G45&lt;&gt;"",1/3*(H45*H45*I45),""),"")</f>
        <v/>
      </c>
      <c r="M45" s="117" t="str">
        <f aca="false">IF(H45&lt;&gt;"",IF(G45&lt;&gt;"",H45*H45+2*H45*G45,""),"")</f>
        <v/>
      </c>
    </row>
    <row r="46" customFormat="false" ht="15" hidden="false" customHeight="true" outlineLevel="0" collapsed="false">
      <c r="F46" s="147" t="n">
        <v>12</v>
      </c>
      <c r="G46" s="115"/>
      <c r="H46" s="115"/>
      <c r="I46" s="146" t="str">
        <f aca="false">IF(G46&lt;&gt;"",IF(H46&lt;&gt;"",SQRT(G46*G46-(H46/2)*(H46/2)),""),"")</f>
        <v/>
      </c>
      <c r="J46" s="146" t="str">
        <f aca="false">IF(H46&lt;&gt;"",IF(G46&lt;&gt;"",ATAN((H46/2)/I46)*(180/PI()),""),"")</f>
        <v/>
      </c>
      <c r="K46" s="146" t="str">
        <f aca="false">IF(G46&lt;&gt;"",IF(H46&lt;&gt;"",90-J46,""),"")</f>
        <v/>
      </c>
      <c r="L46" s="116" t="str">
        <f aca="false">IF(H46&lt;&gt;"",IF(G46&lt;&gt;"",1/3*(H46*H46*I46),""),"")</f>
        <v/>
      </c>
      <c r="M46" s="117" t="str">
        <f aca="false">IF(H46&lt;&gt;"",IF(G46&lt;&gt;"",H46*H46+2*H46*G46,""),"")</f>
        <v/>
      </c>
    </row>
    <row r="47" customFormat="false" ht="15" hidden="false" customHeight="true" outlineLevel="0" collapsed="false">
      <c r="F47" s="147" t="n">
        <v>13</v>
      </c>
      <c r="G47" s="115"/>
      <c r="H47" s="115"/>
      <c r="I47" s="146" t="str">
        <f aca="false">IF(G47&lt;&gt;"",IF(H47&lt;&gt;"",SQRT(G47*G47-(H47/2)*(H47/2)),""),"")</f>
        <v/>
      </c>
      <c r="J47" s="146" t="str">
        <f aca="false">IF(H47&lt;&gt;"",IF(G47&lt;&gt;"",ATAN((H47/2)/I47)*(180/PI()),""),"")</f>
        <v/>
      </c>
      <c r="K47" s="146" t="str">
        <f aca="false">IF(G47&lt;&gt;"",IF(H47&lt;&gt;"",90-J47,""),"")</f>
        <v/>
      </c>
      <c r="L47" s="116" t="str">
        <f aca="false">IF(H47&lt;&gt;"",IF(G47&lt;&gt;"",1/3*(H47*H47*I47),""),"")</f>
        <v/>
      </c>
      <c r="M47" s="117" t="str">
        <f aca="false">IF(H47&lt;&gt;"",IF(G47&lt;&gt;"",H47*H47+2*H47*G47,""),"")</f>
        <v/>
      </c>
    </row>
    <row r="48" customFormat="false" ht="15" hidden="false" customHeight="true" outlineLevel="0" collapsed="false">
      <c r="F48" s="147" t="n">
        <v>14</v>
      </c>
      <c r="G48" s="115"/>
      <c r="H48" s="115"/>
      <c r="I48" s="146" t="str">
        <f aca="false">IF(G48&lt;&gt;"",IF(H48&lt;&gt;"",SQRT(G48*G48-(H48/2)*(H48/2)),""),"")</f>
        <v/>
      </c>
      <c r="J48" s="146" t="str">
        <f aca="false">IF(H48&lt;&gt;"",IF(G48&lt;&gt;"",ATAN((H48/2)/I48)*(180/PI()),""),"")</f>
        <v/>
      </c>
      <c r="K48" s="146" t="str">
        <f aca="false">IF(G48&lt;&gt;"",IF(H48&lt;&gt;"",90-J48,""),"")</f>
        <v/>
      </c>
      <c r="L48" s="116" t="str">
        <f aca="false">IF(H48&lt;&gt;"",IF(G48&lt;&gt;"",1/3*(H48*H48*I48),""),"")</f>
        <v/>
      </c>
      <c r="M48" s="117" t="str">
        <f aca="false">IF(H48&lt;&gt;"",IF(G48&lt;&gt;"",H48*H48+2*H48*G48,""),"")</f>
        <v/>
      </c>
    </row>
    <row r="49" customFormat="false" ht="15" hidden="false" customHeight="true" outlineLevel="0" collapsed="false">
      <c r="F49" s="147" t="n">
        <v>15</v>
      </c>
      <c r="G49" s="115"/>
      <c r="H49" s="115"/>
      <c r="I49" s="146" t="str">
        <f aca="false">IF(G49&lt;&gt;"",IF(H49&lt;&gt;"",SQRT(G49*G49-(H49/2)*(H49/2)),""),"")</f>
        <v/>
      </c>
      <c r="J49" s="146" t="str">
        <f aca="false">IF(H49&lt;&gt;"",IF(G49&lt;&gt;"",ATAN((H49/2)/I49)*(180/PI()),""),"")</f>
        <v/>
      </c>
      <c r="K49" s="146" t="str">
        <f aca="false">IF(G49&lt;&gt;"",IF(H49&lt;&gt;"",90-J49,""),"")</f>
        <v/>
      </c>
      <c r="L49" s="116" t="str">
        <f aca="false">IF(H49&lt;&gt;"",IF(G49&lt;&gt;"",1/3*(H49*H49*I49),""),"")</f>
        <v/>
      </c>
      <c r="M49" s="117" t="str">
        <f aca="false">IF(H49&lt;&gt;"",IF(G49&lt;&gt;"",H49*H49+2*H49*G49,""),"")</f>
        <v/>
      </c>
    </row>
    <row r="50" customFormat="false" ht="15" hidden="false" customHeight="true" outlineLevel="0" collapsed="false">
      <c r="F50" s="147" t="n">
        <v>16</v>
      </c>
      <c r="G50" s="115"/>
      <c r="H50" s="115"/>
      <c r="I50" s="146" t="str">
        <f aca="false">IF(G50&lt;&gt;"",IF(H50&lt;&gt;"",SQRT(G50*G50-(H50/2)*(H50/2)),""),"")</f>
        <v/>
      </c>
      <c r="J50" s="146" t="str">
        <f aca="false">IF(H50&lt;&gt;"",IF(G50&lt;&gt;"",ATAN((H50/2)/I50)*(180/PI()),""),"")</f>
        <v/>
      </c>
      <c r="K50" s="146" t="str">
        <f aca="false">IF(G50&lt;&gt;"",IF(H50&lt;&gt;"",90-J50,""),"")</f>
        <v/>
      </c>
      <c r="L50" s="116" t="str">
        <f aca="false">IF(H50&lt;&gt;"",IF(G50&lt;&gt;"",1/3*(H50*H50*I50),""),"")</f>
        <v/>
      </c>
      <c r="M50" s="117" t="str">
        <f aca="false">IF(H50&lt;&gt;"",IF(G50&lt;&gt;"",H50*H50+2*H50*G50,""),"")</f>
        <v/>
      </c>
    </row>
    <row r="51" customFormat="false" ht="15" hidden="false" customHeight="true" outlineLevel="0" collapsed="false">
      <c r="F51" s="147" t="n">
        <v>17</v>
      </c>
      <c r="G51" s="115"/>
      <c r="H51" s="115"/>
      <c r="I51" s="146" t="str">
        <f aca="false">IF(G51&lt;&gt;"",IF(H51&lt;&gt;"",SQRT(G51*G51-(H51/2)*(H51/2)),""),"")</f>
        <v/>
      </c>
      <c r="J51" s="146" t="str">
        <f aca="false">IF(H51&lt;&gt;"",IF(G51&lt;&gt;"",ATAN((H51/2)/I51)*(180/PI()),""),"")</f>
        <v/>
      </c>
      <c r="K51" s="146" t="str">
        <f aca="false">IF(G51&lt;&gt;"",IF(H51&lt;&gt;"",90-J51,""),"")</f>
        <v/>
      </c>
      <c r="L51" s="116" t="str">
        <f aca="false">IF(H51&lt;&gt;"",IF(G51&lt;&gt;"",1/3*(H51*H51*I51),""),"")</f>
        <v/>
      </c>
      <c r="M51" s="117" t="str">
        <f aca="false">IF(H51&lt;&gt;"",IF(G51&lt;&gt;"",H51*H51+2*H51*G51,""),"")</f>
        <v/>
      </c>
    </row>
    <row r="52" customFormat="false" ht="15" hidden="false" customHeight="true" outlineLevel="0" collapsed="false">
      <c r="F52" s="147" t="n">
        <v>18</v>
      </c>
      <c r="G52" s="115"/>
      <c r="H52" s="115"/>
      <c r="I52" s="146" t="str">
        <f aca="false">IF(G52&lt;&gt;"",IF(H52&lt;&gt;"",SQRT(G52*G52-(H52/2)*(H52/2)),""),"")</f>
        <v/>
      </c>
      <c r="J52" s="146" t="str">
        <f aca="false">IF(H52&lt;&gt;"",IF(G52&lt;&gt;"",ATAN((H52/2)/I52)*(180/PI()),""),"")</f>
        <v/>
      </c>
      <c r="K52" s="146" t="str">
        <f aca="false">IF(G52&lt;&gt;"",IF(H52&lt;&gt;"",90-J52,""),"")</f>
        <v/>
      </c>
      <c r="L52" s="116" t="str">
        <f aca="false">IF(H52&lt;&gt;"",IF(G52&lt;&gt;"",1/3*(H52*H52*I52),""),"")</f>
        <v/>
      </c>
      <c r="M52" s="117" t="str">
        <f aca="false">IF(H52&lt;&gt;"",IF(G52&lt;&gt;"",H52*H52+2*H52*G52,""),"")</f>
        <v/>
      </c>
    </row>
    <row r="53" customFormat="false" ht="15" hidden="false" customHeight="true" outlineLevel="0" collapsed="false">
      <c r="F53" s="147" t="n">
        <v>19</v>
      </c>
      <c r="G53" s="115"/>
      <c r="H53" s="115"/>
      <c r="I53" s="146" t="str">
        <f aca="false">IF(G53&lt;&gt;"",IF(H53&lt;&gt;"",SQRT(G53*G53-(H53/2)*(H53/2)),""),"")</f>
        <v/>
      </c>
      <c r="J53" s="146" t="str">
        <f aca="false">IF(H53&lt;&gt;"",IF(G53&lt;&gt;"",ATAN((H53/2)/I53)*(180/PI()),""),"")</f>
        <v/>
      </c>
      <c r="K53" s="146" t="str">
        <f aca="false">IF(G53&lt;&gt;"",IF(H53&lt;&gt;"",90-J53,""),"")</f>
        <v/>
      </c>
      <c r="L53" s="116" t="str">
        <f aca="false">IF(H53&lt;&gt;"",IF(G53&lt;&gt;"",1/3*(H53*H53*I53),""),"")</f>
        <v/>
      </c>
      <c r="M53" s="117" t="str">
        <f aca="false">IF(H53&lt;&gt;"",IF(G53&lt;&gt;"",H53*H53+2*H53*G53,""),"")</f>
        <v/>
      </c>
    </row>
    <row r="54" customFormat="false" ht="15" hidden="false" customHeight="true" outlineLevel="0" collapsed="false">
      <c r="F54" s="147" t="n">
        <v>20</v>
      </c>
      <c r="G54" s="115"/>
      <c r="H54" s="115"/>
      <c r="I54" s="146" t="str">
        <f aca="false">IF(G54&lt;&gt;"",IF(H54&lt;&gt;"",SQRT(G54*G54-(H54/2)*(H54/2)),""),"")</f>
        <v/>
      </c>
      <c r="J54" s="146" t="str">
        <f aca="false">IF(H54&lt;&gt;"",IF(G54&lt;&gt;"",ATAN((H54/2)/I54)*(180/PI()),""),"")</f>
        <v/>
      </c>
      <c r="K54" s="146" t="str">
        <f aca="false">IF(G54&lt;&gt;"",IF(H54&lt;&gt;"",90-J54,""),"")</f>
        <v/>
      </c>
      <c r="L54" s="116" t="str">
        <f aca="false">IF(H54&lt;&gt;"",IF(G54&lt;&gt;"",1/3*(H54*H54*I54),""),"")</f>
        <v/>
      </c>
      <c r="M54" s="117" t="str">
        <f aca="false">IF(H54&lt;&gt;"",IF(G54&lt;&gt;"",H54*H54+2*H54*G54,""),"")</f>
        <v/>
      </c>
    </row>
    <row r="55" customFormat="false" ht="15" hidden="false" customHeight="true" outlineLevel="0" collapsed="false">
      <c r="F55" s="147" t="n">
        <v>21</v>
      </c>
      <c r="G55" s="115"/>
      <c r="H55" s="115"/>
      <c r="I55" s="146" t="str">
        <f aca="false">IF(G55&lt;&gt;"",IF(H55&lt;&gt;"",SQRT(G55*G55-(H55/2)*(H55/2)),""),"")</f>
        <v/>
      </c>
      <c r="J55" s="146" t="str">
        <f aca="false">IF(H55&lt;&gt;"",IF(G55&lt;&gt;"",ATAN((H55/2)/I55)*(180/PI()),""),"")</f>
        <v/>
      </c>
      <c r="K55" s="146" t="str">
        <f aca="false">IF(G55&lt;&gt;"",IF(H55&lt;&gt;"",90-J55,""),"")</f>
        <v/>
      </c>
      <c r="L55" s="116" t="str">
        <f aca="false">IF(H55&lt;&gt;"",IF(G55&lt;&gt;"",1/3*(H55*H55*I55),""),"")</f>
        <v/>
      </c>
      <c r="M55" s="117" t="str">
        <f aca="false">IF(H55&lt;&gt;"",IF(G55&lt;&gt;"",H55*H55+2*H55*G55,""),"")</f>
        <v/>
      </c>
    </row>
    <row r="56" customFormat="false" ht="15" hidden="false" customHeight="true" outlineLevel="0" collapsed="false">
      <c r="F56" s="147" t="n">
        <v>22</v>
      </c>
      <c r="G56" s="115"/>
      <c r="H56" s="115"/>
      <c r="I56" s="146" t="str">
        <f aca="false">IF(G56&lt;&gt;"",IF(H56&lt;&gt;"",SQRT(G56*G56-(H56/2)*(H56/2)),""),"")</f>
        <v/>
      </c>
      <c r="J56" s="146" t="str">
        <f aca="false">IF(H56&lt;&gt;"",IF(G56&lt;&gt;"",ATAN((H56/2)/I56)*(180/PI()),""),"")</f>
        <v/>
      </c>
      <c r="K56" s="146" t="str">
        <f aca="false">IF(G56&lt;&gt;"",IF(H56&lt;&gt;"",90-J56,""),"")</f>
        <v/>
      </c>
      <c r="L56" s="116" t="str">
        <f aca="false">IF(H56&lt;&gt;"",IF(G56&lt;&gt;"",1/3*(H56*H56*I56),""),"")</f>
        <v/>
      </c>
      <c r="M56" s="117" t="str">
        <f aca="false">IF(H56&lt;&gt;"",IF(G56&lt;&gt;"",H56*H56+2*H56*G56,""),"")</f>
        <v/>
      </c>
    </row>
    <row r="57" customFormat="false" ht="15" hidden="false" customHeight="true" outlineLevel="0" collapsed="false">
      <c r="F57" s="147" t="n">
        <v>23</v>
      </c>
      <c r="G57" s="115"/>
      <c r="H57" s="115"/>
      <c r="I57" s="146" t="str">
        <f aca="false">IF(G57&lt;&gt;"",IF(H57&lt;&gt;"",SQRT(G57*G57-(H57/2)*(H57/2)),""),"")</f>
        <v/>
      </c>
      <c r="J57" s="146" t="str">
        <f aca="false">IF(H57&lt;&gt;"",IF(G57&lt;&gt;"",ATAN((H57/2)/I57)*(180/PI()),""),"")</f>
        <v/>
      </c>
      <c r="K57" s="146" t="str">
        <f aca="false">IF(G57&lt;&gt;"",IF(H57&lt;&gt;"",90-J57,""),"")</f>
        <v/>
      </c>
      <c r="L57" s="116" t="str">
        <f aca="false">IF(H57&lt;&gt;"",IF(G57&lt;&gt;"",1/3*(H57*H57*I57),""),"")</f>
        <v/>
      </c>
      <c r="M57" s="117" t="str">
        <f aca="false">IF(H57&lt;&gt;"",IF(G57&lt;&gt;"",H57*H57+2*H57*G57,""),"")</f>
        <v/>
      </c>
    </row>
    <row r="58" customFormat="false" ht="15" hidden="false" customHeight="true" outlineLevel="0" collapsed="false">
      <c r="F58" s="147" t="n">
        <v>24</v>
      </c>
      <c r="G58" s="115"/>
      <c r="H58" s="115"/>
      <c r="I58" s="146" t="str">
        <f aca="false">IF(G58&lt;&gt;"",IF(H58&lt;&gt;"",SQRT(G58*G58-(H58/2)*(H58/2)),""),"")</f>
        <v/>
      </c>
      <c r="J58" s="146" t="str">
        <f aca="false">IF(H58&lt;&gt;"",IF(G58&lt;&gt;"",ATAN((H58/2)/I58)*(180/PI()),""),"")</f>
        <v/>
      </c>
      <c r="K58" s="146" t="str">
        <f aca="false">IF(G58&lt;&gt;"",IF(H58&lt;&gt;"",90-J58,""),"")</f>
        <v/>
      </c>
      <c r="L58" s="116" t="str">
        <f aca="false">IF(H58&lt;&gt;"",IF(G58&lt;&gt;"",1/3*(H58*H58*I58),""),"")</f>
        <v/>
      </c>
      <c r="M58" s="117" t="str">
        <f aca="false">IF(H58&lt;&gt;"",IF(G58&lt;&gt;"",H58*H58+2*H58*G58,""),"")</f>
        <v/>
      </c>
    </row>
    <row r="59" customFormat="false" ht="15" hidden="false" customHeight="true" outlineLevel="0" collapsed="false">
      <c r="F59" s="147" t="n">
        <v>25</v>
      </c>
      <c r="G59" s="115"/>
      <c r="H59" s="115"/>
      <c r="I59" s="146" t="str">
        <f aca="false">IF(G59&lt;&gt;"",IF(H59&lt;&gt;"",SQRT(G59*G59-(H59/2)*(H59/2)),""),"")</f>
        <v/>
      </c>
      <c r="J59" s="146" t="str">
        <f aca="false">IF(H59&lt;&gt;"",IF(G59&lt;&gt;"",ATAN((H59/2)/I59)*(180/PI()),""),"")</f>
        <v/>
      </c>
      <c r="K59" s="146" t="str">
        <f aca="false">IF(G59&lt;&gt;"",IF(H59&lt;&gt;"",90-J59,""),"")</f>
        <v/>
      </c>
      <c r="L59" s="116" t="str">
        <f aca="false">IF(H59&lt;&gt;"",IF(G59&lt;&gt;"",1/3*(H59*H59*I59),""),"")</f>
        <v/>
      </c>
      <c r="M59" s="117" t="str">
        <f aca="false">IF(H59&lt;&gt;"",IF(G59&lt;&gt;"",H59*H59+2*H59*G59,""),"")</f>
        <v/>
      </c>
    </row>
    <row r="60" customFormat="false" ht="15" hidden="false" customHeight="true" outlineLevel="0" collapsed="false">
      <c r="F60" s="148" t="n">
        <v>26</v>
      </c>
      <c r="G60" s="119"/>
      <c r="H60" s="119"/>
      <c r="I60" s="149" t="str">
        <f aca="false">IF(G60&lt;&gt;"",IF(H60&lt;&gt;"",SQRT(G60*G60-(H60/2)*(H60/2)),""),"")</f>
        <v/>
      </c>
      <c r="J60" s="149" t="str">
        <f aca="false">IF(H60&lt;&gt;"",IF(G60&lt;&gt;"",ATAN((H60/2)/I60)*(180/PI()),""),"")</f>
        <v/>
      </c>
      <c r="K60" s="149" t="str">
        <f aca="false">IF(G60&lt;&gt;"",IF(H60&lt;&gt;"",90-J60,""),"")</f>
        <v/>
      </c>
      <c r="L60" s="120" t="str">
        <f aca="false">IF(H60&lt;&gt;"",IF(G60&lt;&gt;"",1/3*(H60*H60*I60),""),"")</f>
        <v/>
      </c>
      <c r="M60" s="121" t="str">
        <f aca="false">IF(H60&lt;&gt;"",IF(G60&lt;&gt;"",H60*H60+2*H60*G60,""),"")</f>
        <v/>
      </c>
    </row>
    <row r="61" customFormat="false" ht="15" hidden="false" customHeight="true" outlineLevel="0" collapsed="false">
      <c r="M61" s="108" t="s">
        <v>33</v>
      </c>
    </row>
    <row r="62" customFormat="false" ht="30" hidden="false" customHeight="true" outlineLevel="0" collapsed="false">
      <c r="B62" s="107" t="s">
        <v>78</v>
      </c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M62" s="107"/>
    </row>
    <row r="63" customFormat="false" ht="20.1" hidden="false" customHeight="true" outlineLevel="0" collapsed="false">
      <c r="G63" s="106"/>
      <c r="H63" s="106"/>
      <c r="I63" s="106"/>
      <c r="J63" s="106"/>
      <c r="K63" s="106"/>
      <c r="L63" s="106"/>
      <c r="M63" s="106"/>
    </row>
    <row r="64" customFormat="false" ht="20.1" hidden="false" customHeight="true" outlineLevel="0" collapsed="false">
      <c r="A64" s="143" t="s">
        <v>58</v>
      </c>
      <c r="F64" s="110" t="s">
        <v>59</v>
      </c>
      <c r="G64" s="124" t="s">
        <v>43</v>
      </c>
      <c r="H64" s="123" t="s">
        <v>44</v>
      </c>
      <c r="I64" s="123" t="s">
        <v>36</v>
      </c>
      <c r="J64" s="144" t="s">
        <v>60</v>
      </c>
      <c r="K64" s="150" t="s">
        <v>61</v>
      </c>
      <c r="L64" s="123" t="s">
        <v>37</v>
      </c>
      <c r="M64" s="125" t="s">
        <v>38</v>
      </c>
    </row>
    <row r="65" customFormat="false" ht="15" hidden="false" customHeight="true" outlineLevel="0" collapsed="false">
      <c r="D65" s="143"/>
      <c r="F65" s="147" t="n">
        <v>1</v>
      </c>
      <c r="G65" s="115"/>
      <c r="H65" s="146" t="str">
        <f aca="false">IF(G65&lt;&gt;"",IF(K65&lt;&gt;"",2*SQRT(G65*G65-I65*I65),""),"")</f>
        <v/>
      </c>
      <c r="I65" s="146" t="str">
        <f aca="false">IF(G65&lt;&gt;"",IF(K65&lt;&gt;"",G65*SIN(K65*(PI()/180)),""),"")</f>
        <v/>
      </c>
      <c r="J65" s="146" t="str">
        <f aca="false">IF(G65&lt;&gt;"",IF(K65&lt;&gt;"",90-K65,""),"")</f>
        <v/>
      </c>
      <c r="K65" s="115"/>
      <c r="L65" s="116" t="str">
        <f aca="false">IF(K65&lt;&gt;"",IF(G65&lt;&gt;"",1/3*(H65*H65*I65),""),"")</f>
        <v/>
      </c>
      <c r="M65" s="117" t="str">
        <f aca="false">IF(K65&lt;&gt;"",IF(G65&lt;&gt;"",H65*H65+2*H65*G65,""),"")</f>
        <v/>
      </c>
    </row>
    <row r="66" customFormat="false" ht="15" hidden="false" customHeight="true" outlineLevel="0" collapsed="false">
      <c r="F66" s="147" t="n">
        <v>2</v>
      </c>
      <c r="G66" s="115"/>
      <c r="H66" s="146" t="str">
        <f aca="false">IF(G66&lt;&gt;"",IF(K66&lt;&gt;"",2*SQRT(G66*G66-I66*I66),""),"")</f>
        <v/>
      </c>
      <c r="I66" s="146" t="str">
        <f aca="false">IF(G66&lt;&gt;"",IF(K66&lt;&gt;"",G66*SIN(K66*(PI()/180)),""),"")</f>
        <v/>
      </c>
      <c r="J66" s="146" t="str">
        <f aca="false">IF(G66&lt;&gt;"",IF(K66&lt;&gt;"",90-K66,""),"")</f>
        <v/>
      </c>
      <c r="K66" s="115"/>
      <c r="L66" s="116" t="str">
        <f aca="false">IF(K66&lt;&gt;"",IF(G66&lt;&gt;"",1/3*(H66*H66*I66),""),"")</f>
        <v/>
      </c>
      <c r="M66" s="117" t="str">
        <f aca="false">IF(K66&lt;&gt;"",IF(G66&lt;&gt;"",H66*H66+2*H66*G66,""),"")</f>
        <v/>
      </c>
    </row>
    <row r="67" customFormat="false" ht="15" hidden="false" customHeight="true" outlineLevel="0" collapsed="false">
      <c r="F67" s="147" t="n">
        <v>3</v>
      </c>
      <c r="G67" s="115"/>
      <c r="H67" s="146" t="str">
        <f aca="false">IF(G67&lt;&gt;"",IF(K67&lt;&gt;"",2*SQRT(G67*G67-I67*I67),""),"")</f>
        <v/>
      </c>
      <c r="I67" s="146" t="str">
        <f aca="false">IF(G67&lt;&gt;"",IF(K67&lt;&gt;"",G67*SIN(K67*(PI()/180)),""),"")</f>
        <v/>
      </c>
      <c r="J67" s="146" t="str">
        <f aca="false">IF(G67&lt;&gt;"",IF(K67&lt;&gt;"",90-K67,""),"")</f>
        <v/>
      </c>
      <c r="K67" s="115"/>
      <c r="L67" s="116" t="str">
        <f aca="false">IF(K67&lt;&gt;"",IF(G67&lt;&gt;"",1/3*(H67*H67*I67),""),"")</f>
        <v/>
      </c>
      <c r="M67" s="117" t="str">
        <f aca="false">IF(K67&lt;&gt;"",IF(G67&lt;&gt;"",H67*H67+2*H67*G67,""),"")</f>
        <v/>
      </c>
    </row>
    <row r="68" customFormat="false" ht="15" hidden="false" customHeight="true" outlineLevel="0" collapsed="false">
      <c r="F68" s="147" t="n">
        <v>4</v>
      </c>
      <c r="G68" s="115"/>
      <c r="H68" s="146" t="str">
        <f aca="false">IF(G68&lt;&gt;"",IF(K68&lt;&gt;"",2*SQRT(G68*G68-I68*I68),""),"")</f>
        <v/>
      </c>
      <c r="I68" s="146" t="str">
        <f aca="false">IF(G68&lt;&gt;"",IF(K68&lt;&gt;"",G68*SIN(K68*(PI()/180)),""),"")</f>
        <v/>
      </c>
      <c r="J68" s="146" t="str">
        <f aca="false">IF(G68&lt;&gt;"",IF(K68&lt;&gt;"",90-K68,""),"")</f>
        <v/>
      </c>
      <c r="K68" s="115"/>
      <c r="L68" s="116" t="str">
        <f aca="false">IF(K68&lt;&gt;"",IF(G68&lt;&gt;"",1/3*(H68*H68*I68),""),"")</f>
        <v/>
      </c>
      <c r="M68" s="117" t="str">
        <f aca="false">IF(K68&lt;&gt;"",IF(G68&lt;&gt;"",H68*H68+2*H68*G68,""),"")</f>
        <v/>
      </c>
    </row>
    <row r="69" customFormat="false" ht="15" hidden="false" customHeight="true" outlineLevel="0" collapsed="false">
      <c r="F69" s="147" t="n">
        <v>5</v>
      </c>
      <c r="G69" s="115"/>
      <c r="H69" s="146" t="str">
        <f aca="false">IF(G69&lt;&gt;"",IF(K69&lt;&gt;"",2*SQRT(G69*G69-I69*I69),""),"")</f>
        <v/>
      </c>
      <c r="I69" s="146" t="str">
        <f aca="false">IF(G69&lt;&gt;"",IF(K69&lt;&gt;"",G69*SIN(K69*(PI()/180)),""),"")</f>
        <v/>
      </c>
      <c r="J69" s="146" t="str">
        <f aca="false">IF(G69&lt;&gt;"",IF(K69&lt;&gt;"",90-K69,""),"")</f>
        <v/>
      </c>
      <c r="K69" s="115"/>
      <c r="L69" s="116" t="str">
        <f aca="false">IF(K69&lt;&gt;"",IF(G69&lt;&gt;"",1/3*(H69*H69*I69),""),"")</f>
        <v/>
      </c>
      <c r="M69" s="117" t="str">
        <f aca="false">IF(K69&lt;&gt;"",IF(G69&lt;&gt;"",H69*H69+2*H69*G69,""),"")</f>
        <v/>
      </c>
    </row>
    <row r="70" customFormat="false" ht="15" hidden="false" customHeight="true" outlineLevel="0" collapsed="false">
      <c r="F70" s="147" t="n">
        <v>6</v>
      </c>
      <c r="G70" s="115"/>
      <c r="H70" s="146" t="str">
        <f aca="false">IF(G70&lt;&gt;"",IF(K70&lt;&gt;"",2*SQRT(G70*G70-I70*I70),""),"")</f>
        <v/>
      </c>
      <c r="I70" s="146" t="str">
        <f aca="false">IF(G70&lt;&gt;"",IF(K70&lt;&gt;"",G70*SIN(K70*(PI()/180)),""),"")</f>
        <v/>
      </c>
      <c r="J70" s="146" t="str">
        <f aca="false">IF(G70&lt;&gt;"",IF(K70&lt;&gt;"",90-K70,""),"")</f>
        <v/>
      </c>
      <c r="K70" s="115"/>
      <c r="L70" s="116" t="str">
        <f aca="false">IF(K70&lt;&gt;"",IF(G70&lt;&gt;"",1/3*(H70*H70*I70),""),"")</f>
        <v/>
      </c>
      <c r="M70" s="117" t="str">
        <f aca="false">IF(K70&lt;&gt;"",IF(G70&lt;&gt;"",H70*H70+2*H70*G70,""),"")</f>
        <v/>
      </c>
    </row>
    <row r="71" customFormat="false" ht="15" hidden="false" customHeight="true" outlineLevel="0" collapsed="false">
      <c r="F71" s="147" t="n">
        <v>7</v>
      </c>
      <c r="G71" s="115"/>
      <c r="H71" s="146" t="str">
        <f aca="false">IF(G71&lt;&gt;"",IF(K71&lt;&gt;"",2*SQRT(G71*G71-I71*I71),""),"")</f>
        <v/>
      </c>
      <c r="I71" s="146" t="str">
        <f aca="false">IF(G71&lt;&gt;"",IF(K71&lt;&gt;"",G71*SIN(K71*(PI()/180)),""),"")</f>
        <v/>
      </c>
      <c r="J71" s="146" t="str">
        <f aca="false">IF(G71&lt;&gt;"",IF(K71&lt;&gt;"",90-K71,""),"")</f>
        <v/>
      </c>
      <c r="K71" s="115"/>
      <c r="L71" s="116" t="str">
        <f aca="false">IF(K71&lt;&gt;"",IF(G71&lt;&gt;"",1/3*(H71*H71*I71),""),"")</f>
        <v/>
      </c>
      <c r="M71" s="117" t="str">
        <f aca="false">IF(K71&lt;&gt;"",IF(G71&lt;&gt;"",H71*H71+2*H71*G71,""),"")</f>
        <v/>
      </c>
    </row>
    <row r="72" customFormat="false" ht="15" hidden="false" customHeight="true" outlineLevel="0" collapsed="false">
      <c r="F72" s="147" t="n">
        <v>8</v>
      </c>
      <c r="G72" s="115"/>
      <c r="H72" s="146" t="str">
        <f aca="false">IF(G72&lt;&gt;"",IF(K72&lt;&gt;"",2*SQRT(G72*G72-I72*I72),""),"")</f>
        <v/>
      </c>
      <c r="I72" s="146" t="str">
        <f aca="false">IF(G72&lt;&gt;"",IF(K72&lt;&gt;"",G72*SIN(K72*(PI()/180)),""),"")</f>
        <v/>
      </c>
      <c r="J72" s="146" t="str">
        <f aca="false">IF(G72&lt;&gt;"",IF(K72&lt;&gt;"",90-K72,""),"")</f>
        <v/>
      </c>
      <c r="K72" s="115"/>
      <c r="L72" s="116" t="str">
        <f aca="false">IF(K72&lt;&gt;"",IF(G72&lt;&gt;"",1/3*(H72*H72*I72),""),"")</f>
        <v/>
      </c>
      <c r="M72" s="117" t="str">
        <f aca="false">IF(K72&lt;&gt;"",IF(G72&lt;&gt;"",H72*H72+2*H72*G72,""),"")</f>
        <v/>
      </c>
    </row>
    <row r="73" customFormat="false" ht="15" hidden="false" customHeight="true" outlineLevel="0" collapsed="false">
      <c r="F73" s="147" t="n">
        <v>9</v>
      </c>
      <c r="G73" s="115"/>
      <c r="H73" s="146" t="str">
        <f aca="false">IF(G73&lt;&gt;"",IF(K73&lt;&gt;"",2*SQRT(G73*G73-I73*I73),""),"")</f>
        <v/>
      </c>
      <c r="I73" s="146" t="str">
        <f aca="false">IF(G73&lt;&gt;"",IF(K73&lt;&gt;"",G73*SIN(K73*(PI()/180)),""),"")</f>
        <v/>
      </c>
      <c r="J73" s="146" t="str">
        <f aca="false">IF(G73&lt;&gt;"",IF(K73&lt;&gt;"",90-K73,""),"")</f>
        <v/>
      </c>
      <c r="K73" s="115"/>
      <c r="L73" s="116" t="str">
        <f aca="false">IF(K73&lt;&gt;"",IF(G73&lt;&gt;"",1/3*(H73*H73*I73),""),"")</f>
        <v/>
      </c>
      <c r="M73" s="117" t="str">
        <f aca="false">IF(K73&lt;&gt;"",IF(G73&lt;&gt;"",H73*H73+2*H73*G73,""),"")</f>
        <v/>
      </c>
    </row>
    <row r="74" customFormat="false" ht="15" hidden="false" customHeight="true" outlineLevel="0" collapsed="false">
      <c r="F74" s="147" t="n">
        <v>10</v>
      </c>
      <c r="G74" s="115"/>
      <c r="H74" s="146" t="str">
        <f aca="false">IF(G74&lt;&gt;"",IF(K74&lt;&gt;"",2*SQRT(G74*G74-I74*I74),""),"")</f>
        <v/>
      </c>
      <c r="I74" s="146" t="str">
        <f aca="false">IF(G74&lt;&gt;"",IF(K74&lt;&gt;"",G74*SIN(K74*(PI()/180)),""),"")</f>
        <v/>
      </c>
      <c r="J74" s="146" t="str">
        <f aca="false">IF(G74&lt;&gt;"",IF(K74&lt;&gt;"",90-K74,""),"")</f>
        <v/>
      </c>
      <c r="K74" s="115"/>
      <c r="L74" s="116" t="str">
        <f aca="false">IF(K74&lt;&gt;"",IF(G74&lt;&gt;"",1/3*(H74*H74*I74),""),"")</f>
        <v/>
      </c>
      <c r="M74" s="117" t="str">
        <f aca="false">IF(K74&lt;&gt;"",IF(G74&lt;&gt;"",H74*H74+2*H74*G74,""),"")</f>
        <v/>
      </c>
    </row>
    <row r="75" customFormat="false" ht="15" hidden="false" customHeight="true" outlineLevel="0" collapsed="false">
      <c r="F75" s="147" t="n">
        <v>11</v>
      </c>
      <c r="G75" s="115"/>
      <c r="H75" s="146" t="str">
        <f aca="false">IF(G75&lt;&gt;"",IF(K75&lt;&gt;"",2*SQRT(G75*G75-I75*I75),""),"")</f>
        <v/>
      </c>
      <c r="I75" s="146" t="str">
        <f aca="false">IF(G75&lt;&gt;"",IF(K75&lt;&gt;"",G75*SIN(K75*(PI()/180)),""),"")</f>
        <v/>
      </c>
      <c r="J75" s="146" t="str">
        <f aca="false">IF(G75&lt;&gt;"",IF(K75&lt;&gt;"",90-K75,""),"")</f>
        <v/>
      </c>
      <c r="K75" s="115"/>
      <c r="L75" s="116" t="str">
        <f aca="false">IF(K75&lt;&gt;"",IF(G75&lt;&gt;"",1/3*(H75*H75*I75),""),"")</f>
        <v/>
      </c>
      <c r="M75" s="117" t="str">
        <f aca="false">IF(K75&lt;&gt;"",IF(G75&lt;&gt;"",H75*H75+2*H75*G75,""),"")</f>
        <v/>
      </c>
    </row>
    <row r="76" customFormat="false" ht="15" hidden="false" customHeight="true" outlineLevel="0" collapsed="false">
      <c r="F76" s="147" t="n">
        <v>12</v>
      </c>
      <c r="G76" s="115"/>
      <c r="H76" s="146" t="str">
        <f aca="false">IF(G76&lt;&gt;"",IF(K76&lt;&gt;"",2*SQRT(G76*G76-I76*I76),""),"")</f>
        <v/>
      </c>
      <c r="I76" s="146" t="str">
        <f aca="false">IF(G76&lt;&gt;"",IF(K76&lt;&gt;"",G76*SIN(K76*(PI()/180)),""),"")</f>
        <v/>
      </c>
      <c r="J76" s="146" t="str">
        <f aca="false">IF(G76&lt;&gt;"",IF(K76&lt;&gt;"",90-K76,""),"")</f>
        <v/>
      </c>
      <c r="K76" s="115"/>
      <c r="L76" s="116" t="str">
        <f aca="false">IF(K76&lt;&gt;"",IF(G76&lt;&gt;"",1/3*(H76*H76*I76),""),"")</f>
        <v/>
      </c>
      <c r="M76" s="117" t="str">
        <f aca="false">IF(K76&lt;&gt;"",IF(G76&lt;&gt;"",H76*H76+2*H76*G76,""),"")</f>
        <v/>
      </c>
    </row>
    <row r="77" customFormat="false" ht="15" hidden="false" customHeight="true" outlineLevel="0" collapsed="false">
      <c r="F77" s="147" t="n">
        <v>13</v>
      </c>
      <c r="G77" s="115"/>
      <c r="H77" s="146" t="str">
        <f aca="false">IF(G77&lt;&gt;"",IF(K77&lt;&gt;"",2*SQRT(G77*G77-I77*I77),""),"")</f>
        <v/>
      </c>
      <c r="I77" s="146" t="str">
        <f aca="false">IF(G77&lt;&gt;"",IF(K77&lt;&gt;"",G77*SIN(K77*(PI()/180)),""),"")</f>
        <v/>
      </c>
      <c r="J77" s="146" t="str">
        <f aca="false">IF(G77&lt;&gt;"",IF(K77&lt;&gt;"",90-K77,""),"")</f>
        <v/>
      </c>
      <c r="K77" s="115"/>
      <c r="L77" s="116" t="str">
        <f aca="false">IF(K77&lt;&gt;"",IF(G77&lt;&gt;"",1/3*(H77*H77*I77),""),"")</f>
        <v/>
      </c>
      <c r="M77" s="117" t="str">
        <f aca="false">IF(K77&lt;&gt;"",IF(G77&lt;&gt;"",H77*H77+2*H77*G77,""),"")</f>
        <v/>
      </c>
    </row>
    <row r="78" customFormat="false" ht="15" hidden="false" customHeight="true" outlineLevel="0" collapsed="false">
      <c r="F78" s="147" t="n">
        <v>14</v>
      </c>
      <c r="G78" s="115"/>
      <c r="H78" s="146" t="str">
        <f aca="false">IF(G78&lt;&gt;"",IF(K78&lt;&gt;"",2*SQRT(G78*G78-I78*I78),""),"")</f>
        <v/>
      </c>
      <c r="I78" s="146" t="str">
        <f aca="false">IF(G78&lt;&gt;"",IF(K78&lt;&gt;"",G78*SIN(K78*(PI()/180)),""),"")</f>
        <v/>
      </c>
      <c r="J78" s="146" t="str">
        <f aca="false">IF(G78&lt;&gt;"",IF(K78&lt;&gt;"",90-K78,""),"")</f>
        <v/>
      </c>
      <c r="K78" s="115"/>
      <c r="L78" s="116" t="str">
        <f aca="false">IF(K78&lt;&gt;"",IF(G78&lt;&gt;"",1/3*(H78*H78*I78),""),"")</f>
        <v/>
      </c>
      <c r="M78" s="117" t="str">
        <f aca="false">IF(K78&lt;&gt;"",IF(G78&lt;&gt;"",H78*H78+2*H78*G78,""),"")</f>
        <v/>
      </c>
    </row>
    <row r="79" customFormat="false" ht="15" hidden="false" customHeight="true" outlineLevel="0" collapsed="false">
      <c r="F79" s="147" t="n">
        <v>15</v>
      </c>
      <c r="G79" s="115"/>
      <c r="H79" s="146" t="str">
        <f aca="false">IF(G79&lt;&gt;"",IF(K79&lt;&gt;"",2*SQRT(G79*G79-I79*I79),""),"")</f>
        <v/>
      </c>
      <c r="I79" s="146" t="str">
        <f aca="false">IF(G79&lt;&gt;"",IF(K79&lt;&gt;"",G79*SIN(K79*(PI()/180)),""),"")</f>
        <v/>
      </c>
      <c r="J79" s="146" t="str">
        <f aca="false">IF(G79&lt;&gt;"",IF(K79&lt;&gt;"",90-K79,""),"")</f>
        <v/>
      </c>
      <c r="K79" s="115"/>
      <c r="L79" s="116" t="str">
        <f aca="false">IF(K79&lt;&gt;"",IF(G79&lt;&gt;"",1/3*(H79*H79*I79),""),"")</f>
        <v/>
      </c>
      <c r="M79" s="117" t="str">
        <f aca="false">IF(K79&lt;&gt;"",IF(G79&lt;&gt;"",H79*H79+2*H79*G79,""),"")</f>
        <v/>
      </c>
    </row>
    <row r="80" customFormat="false" ht="15" hidden="false" customHeight="true" outlineLevel="0" collapsed="false">
      <c r="F80" s="147" t="n">
        <v>16</v>
      </c>
      <c r="G80" s="115"/>
      <c r="H80" s="146" t="str">
        <f aca="false">IF(G80&lt;&gt;"",IF(K80&lt;&gt;"",2*SQRT(G80*G80-I80*I80),""),"")</f>
        <v/>
      </c>
      <c r="I80" s="146" t="str">
        <f aca="false">IF(G80&lt;&gt;"",IF(K80&lt;&gt;"",G80*SIN(K80*(PI()/180)),""),"")</f>
        <v/>
      </c>
      <c r="J80" s="146" t="str">
        <f aca="false">IF(G80&lt;&gt;"",IF(K80&lt;&gt;"",90-K80,""),"")</f>
        <v/>
      </c>
      <c r="K80" s="115"/>
      <c r="L80" s="116" t="str">
        <f aca="false">IF(K80&lt;&gt;"",IF(G80&lt;&gt;"",1/3*(H80*H80*I80),""),"")</f>
        <v/>
      </c>
      <c r="M80" s="117" t="str">
        <f aca="false">IF(K80&lt;&gt;"",IF(G80&lt;&gt;"",H80*H80+2*H80*G80,""),"")</f>
        <v/>
      </c>
    </row>
    <row r="81" customFormat="false" ht="15" hidden="false" customHeight="true" outlineLevel="0" collapsed="false">
      <c r="F81" s="147" t="n">
        <v>17</v>
      </c>
      <c r="G81" s="115"/>
      <c r="H81" s="146" t="str">
        <f aca="false">IF(G81&lt;&gt;"",IF(K81&lt;&gt;"",2*SQRT(G81*G81-I81*I81),""),"")</f>
        <v/>
      </c>
      <c r="I81" s="146" t="str">
        <f aca="false">IF(G81&lt;&gt;"",IF(K81&lt;&gt;"",G81*SIN(K81*(PI()/180)),""),"")</f>
        <v/>
      </c>
      <c r="J81" s="146" t="str">
        <f aca="false">IF(G81&lt;&gt;"",IF(K81&lt;&gt;"",90-K81,""),"")</f>
        <v/>
      </c>
      <c r="K81" s="115"/>
      <c r="L81" s="116" t="str">
        <f aca="false">IF(K81&lt;&gt;"",IF(G81&lt;&gt;"",1/3*(H81*H81*I81),""),"")</f>
        <v/>
      </c>
      <c r="M81" s="117" t="str">
        <f aca="false">IF(K81&lt;&gt;"",IF(G81&lt;&gt;"",H81*H81+2*H81*G81,""),"")</f>
        <v/>
      </c>
    </row>
    <row r="82" customFormat="false" ht="15" hidden="false" customHeight="true" outlineLevel="0" collapsed="false">
      <c r="F82" s="147" t="n">
        <v>18</v>
      </c>
      <c r="G82" s="115"/>
      <c r="H82" s="146" t="str">
        <f aca="false">IF(G82&lt;&gt;"",IF(K82&lt;&gt;"",2*SQRT(G82*G82-I82*I82),""),"")</f>
        <v/>
      </c>
      <c r="I82" s="146" t="str">
        <f aca="false">IF(G82&lt;&gt;"",IF(K82&lt;&gt;"",G82*SIN(K82*(PI()/180)),""),"")</f>
        <v/>
      </c>
      <c r="J82" s="146" t="str">
        <f aca="false">IF(G82&lt;&gt;"",IF(K82&lt;&gt;"",90-K82,""),"")</f>
        <v/>
      </c>
      <c r="K82" s="115"/>
      <c r="L82" s="116" t="str">
        <f aca="false">IF(K82&lt;&gt;"",IF(G82&lt;&gt;"",1/3*(H82*H82*I82),""),"")</f>
        <v/>
      </c>
      <c r="M82" s="117" t="str">
        <f aca="false">IF(K82&lt;&gt;"",IF(G82&lt;&gt;"",H82*H82+2*H82*G82,""),"")</f>
        <v/>
      </c>
    </row>
    <row r="83" customFormat="false" ht="15" hidden="false" customHeight="true" outlineLevel="0" collapsed="false">
      <c r="F83" s="147" t="n">
        <v>19</v>
      </c>
      <c r="G83" s="115"/>
      <c r="H83" s="146" t="str">
        <f aca="false">IF(G83&lt;&gt;"",IF(K83&lt;&gt;"",2*SQRT(G83*G83-I83*I83),""),"")</f>
        <v/>
      </c>
      <c r="I83" s="146" t="str">
        <f aca="false">IF(G83&lt;&gt;"",IF(K83&lt;&gt;"",G83*SIN(K83*(PI()/180)),""),"")</f>
        <v/>
      </c>
      <c r="J83" s="146" t="str">
        <f aca="false">IF(G83&lt;&gt;"",IF(K83&lt;&gt;"",90-K83,""),"")</f>
        <v/>
      </c>
      <c r="K83" s="115"/>
      <c r="L83" s="116" t="str">
        <f aca="false">IF(K83&lt;&gt;"",IF(G83&lt;&gt;"",1/3*(H83*H83*I83),""),"")</f>
        <v/>
      </c>
      <c r="M83" s="117" t="str">
        <f aca="false">IF(K83&lt;&gt;"",IF(G83&lt;&gt;"",H83*H83+2*H83*G83,""),"")</f>
        <v/>
      </c>
    </row>
    <row r="84" customFormat="false" ht="15" hidden="false" customHeight="true" outlineLevel="0" collapsed="false">
      <c r="F84" s="147" t="n">
        <v>20</v>
      </c>
      <c r="G84" s="115"/>
      <c r="H84" s="146" t="str">
        <f aca="false">IF(G84&lt;&gt;"",IF(K84&lt;&gt;"",2*SQRT(G84*G84-I84*I84),""),"")</f>
        <v/>
      </c>
      <c r="I84" s="146" t="str">
        <f aca="false">IF(G84&lt;&gt;"",IF(K84&lt;&gt;"",G84*SIN(K84*(PI()/180)),""),"")</f>
        <v/>
      </c>
      <c r="J84" s="146" t="str">
        <f aca="false">IF(G84&lt;&gt;"",IF(K84&lt;&gt;"",90-K84,""),"")</f>
        <v/>
      </c>
      <c r="K84" s="115"/>
      <c r="L84" s="116" t="str">
        <f aca="false">IF(K84&lt;&gt;"",IF(G84&lt;&gt;"",1/3*(H84*H84*I84),""),"")</f>
        <v/>
      </c>
      <c r="M84" s="117" t="str">
        <f aca="false">IF(K84&lt;&gt;"",IF(G84&lt;&gt;"",H84*H84+2*H84*G84,""),"")</f>
        <v/>
      </c>
    </row>
    <row r="85" customFormat="false" ht="15" hidden="false" customHeight="true" outlineLevel="0" collapsed="false">
      <c r="F85" s="147" t="n">
        <v>21</v>
      </c>
      <c r="G85" s="115"/>
      <c r="H85" s="146" t="str">
        <f aca="false">IF(G85&lt;&gt;"",IF(K85&lt;&gt;"",2*SQRT(G85*G85-I85*I85),""),"")</f>
        <v/>
      </c>
      <c r="I85" s="146" t="str">
        <f aca="false">IF(G85&lt;&gt;"",IF(K85&lt;&gt;"",G85*SIN(K85*(PI()/180)),""),"")</f>
        <v/>
      </c>
      <c r="J85" s="146" t="str">
        <f aca="false">IF(G85&lt;&gt;"",IF(K85&lt;&gt;"",90-K85,""),"")</f>
        <v/>
      </c>
      <c r="K85" s="115"/>
      <c r="L85" s="116" t="str">
        <f aca="false">IF(K85&lt;&gt;"",IF(G85&lt;&gt;"",1/3*(H85*H85*I85),""),"")</f>
        <v/>
      </c>
      <c r="M85" s="117" t="str">
        <f aca="false">IF(K85&lt;&gt;"",IF(G85&lt;&gt;"",H85*H85+2*H85*G85,""),"")</f>
        <v/>
      </c>
    </row>
    <row r="86" customFormat="false" ht="15" hidden="false" customHeight="true" outlineLevel="0" collapsed="false">
      <c r="F86" s="147" t="n">
        <v>22</v>
      </c>
      <c r="G86" s="115"/>
      <c r="H86" s="146" t="str">
        <f aca="false">IF(G86&lt;&gt;"",IF(K86&lt;&gt;"",2*SQRT(G86*G86-I86*I86),""),"")</f>
        <v/>
      </c>
      <c r="I86" s="146" t="str">
        <f aca="false">IF(G86&lt;&gt;"",IF(K86&lt;&gt;"",G86*SIN(K86*(PI()/180)),""),"")</f>
        <v/>
      </c>
      <c r="J86" s="146" t="str">
        <f aca="false">IF(G86&lt;&gt;"",IF(K86&lt;&gt;"",90-K86,""),"")</f>
        <v/>
      </c>
      <c r="K86" s="115"/>
      <c r="L86" s="116" t="str">
        <f aca="false">IF(K86&lt;&gt;"",IF(G86&lt;&gt;"",1/3*(H86*H86*I86),""),"")</f>
        <v/>
      </c>
      <c r="M86" s="117" t="str">
        <f aca="false">IF(K86&lt;&gt;"",IF(G86&lt;&gt;"",H86*H86+2*H86*G86,""),"")</f>
        <v/>
      </c>
    </row>
    <row r="87" customFormat="false" ht="15" hidden="false" customHeight="true" outlineLevel="0" collapsed="false">
      <c r="F87" s="147" t="n">
        <v>23</v>
      </c>
      <c r="G87" s="115"/>
      <c r="H87" s="146" t="str">
        <f aca="false">IF(G87&lt;&gt;"",IF(K87&lt;&gt;"",2*SQRT(G87*G87-I87*I87),""),"")</f>
        <v/>
      </c>
      <c r="I87" s="146" t="str">
        <f aca="false">IF(G87&lt;&gt;"",IF(K87&lt;&gt;"",G87*SIN(K87*(PI()/180)),""),"")</f>
        <v/>
      </c>
      <c r="J87" s="146" t="str">
        <f aca="false">IF(G87&lt;&gt;"",IF(K87&lt;&gt;"",90-K87,""),"")</f>
        <v/>
      </c>
      <c r="K87" s="115"/>
      <c r="L87" s="116" t="str">
        <f aca="false">IF(K87&lt;&gt;"",IF(G87&lt;&gt;"",1/3*(H87*H87*I87),""),"")</f>
        <v/>
      </c>
      <c r="M87" s="117" t="str">
        <f aca="false">IF(K87&lt;&gt;"",IF(G87&lt;&gt;"",H87*H87+2*H87*G87,""),"")</f>
        <v/>
      </c>
    </row>
    <row r="88" customFormat="false" ht="15" hidden="false" customHeight="true" outlineLevel="0" collapsed="false">
      <c r="F88" s="147" t="n">
        <v>24</v>
      </c>
      <c r="G88" s="115"/>
      <c r="H88" s="146" t="str">
        <f aca="false">IF(G88&lt;&gt;"",IF(K88&lt;&gt;"",2*SQRT(G88*G88-I88*I88),""),"")</f>
        <v/>
      </c>
      <c r="I88" s="146" t="str">
        <f aca="false">IF(G88&lt;&gt;"",IF(K88&lt;&gt;"",G88*SIN(K88*(PI()/180)),""),"")</f>
        <v/>
      </c>
      <c r="J88" s="146" t="str">
        <f aca="false">IF(G88&lt;&gt;"",IF(K88&lt;&gt;"",90-K88,""),"")</f>
        <v/>
      </c>
      <c r="K88" s="115"/>
      <c r="L88" s="116" t="str">
        <f aca="false">IF(K88&lt;&gt;"",IF(G88&lt;&gt;"",1/3*(H88*H88*I88),""),"")</f>
        <v/>
      </c>
      <c r="M88" s="117" t="str">
        <f aca="false">IF(K88&lt;&gt;"",IF(G88&lt;&gt;"",H88*H88+2*H88*G88,""),"")</f>
        <v/>
      </c>
    </row>
    <row r="89" customFormat="false" ht="15" hidden="false" customHeight="true" outlineLevel="0" collapsed="false">
      <c r="F89" s="147" t="n">
        <v>25</v>
      </c>
      <c r="G89" s="115"/>
      <c r="H89" s="146" t="str">
        <f aca="false">IF(G89&lt;&gt;"",IF(K89&lt;&gt;"",2*SQRT(G89*G89-I89*I89),""),"")</f>
        <v/>
      </c>
      <c r="I89" s="146" t="str">
        <f aca="false">IF(G89&lt;&gt;"",IF(K89&lt;&gt;"",G89*SIN(K89*(PI()/180)),""),"")</f>
        <v/>
      </c>
      <c r="J89" s="146" t="str">
        <f aca="false">IF(G89&lt;&gt;"",IF(K89&lt;&gt;"",90-K89,""),"")</f>
        <v/>
      </c>
      <c r="K89" s="115"/>
      <c r="L89" s="116" t="str">
        <f aca="false">IF(K89&lt;&gt;"",IF(G89&lt;&gt;"",1/3*(H89*H89*I89),""),"")</f>
        <v/>
      </c>
      <c r="M89" s="117" t="str">
        <f aca="false">IF(K89&lt;&gt;"",IF(G89&lt;&gt;"",H89*H89+2*H89*G89,""),"")</f>
        <v/>
      </c>
    </row>
    <row r="90" customFormat="false" ht="15" hidden="false" customHeight="true" outlineLevel="0" collapsed="false">
      <c r="F90" s="148" t="n">
        <v>26</v>
      </c>
      <c r="G90" s="119"/>
      <c r="H90" s="149" t="str">
        <f aca="false">IF(G90&lt;&gt;"",IF(K90&lt;&gt;"",2*SQRT(G90*G90-I90*I90),""),"")</f>
        <v/>
      </c>
      <c r="I90" s="149" t="str">
        <f aca="false">IF(G90&lt;&gt;"",IF(K90&lt;&gt;"",G90*SIN(K90*(PI()/180)),""),"")</f>
        <v/>
      </c>
      <c r="J90" s="149" t="str">
        <f aca="false">IF(G90&lt;&gt;"",IF(K90&lt;&gt;"",90-K90,""),"")</f>
        <v/>
      </c>
      <c r="K90" s="119"/>
      <c r="L90" s="120" t="str">
        <f aca="false">IF(K90&lt;&gt;"",IF(G90&lt;&gt;"",1/3*(H90*H90*I90),""),"")</f>
        <v/>
      </c>
      <c r="M90" s="121" t="str">
        <f aca="false">IF(K90&lt;&gt;"",IF(G90&lt;&gt;"",H90*H90+2*H90*G90,""),"")</f>
        <v/>
      </c>
    </row>
    <row r="91" customFormat="false" ht="15" hidden="false" customHeight="true" outlineLevel="0" collapsed="false">
      <c r="M91" s="108" t="s">
        <v>33</v>
      </c>
    </row>
    <row r="92" customFormat="false" ht="30" hidden="false" customHeight="true" outlineLevel="0" collapsed="false">
      <c r="B92" s="107" t="s">
        <v>79</v>
      </c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</row>
    <row r="93" customFormat="false" ht="20.1" hidden="false" customHeight="true" outlineLevel="0" collapsed="false">
      <c r="G93" s="106"/>
      <c r="H93" s="106"/>
      <c r="I93" s="106"/>
      <c r="J93" s="106"/>
      <c r="K93" s="106"/>
      <c r="L93" s="106"/>
      <c r="M93" s="106"/>
    </row>
    <row r="94" customFormat="false" ht="20.1" hidden="false" customHeight="true" outlineLevel="0" collapsed="false">
      <c r="A94" s="143" t="s">
        <v>58</v>
      </c>
      <c r="F94" s="110" t="s">
        <v>59</v>
      </c>
      <c r="G94" s="123" t="s">
        <v>43</v>
      </c>
      <c r="H94" s="123" t="s">
        <v>44</v>
      </c>
      <c r="I94" s="124" t="s">
        <v>36</v>
      </c>
      <c r="J94" s="144" t="s">
        <v>60</v>
      </c>
      <c r="K94" s="150" t="s">
        <v>61</v>
      </c>
      <c r="L94" s="123" t="s">
        <v>37</v>
      </c>
      <c r="M94" s="125" t="s">
        <v>38</v>
      </c>
    </row>
    <row r="95" customFormat="false" ht="15" hidden="false" customHeight="true" outlineLevel="0" collapsed="false">
      <c r="D95" s="143"/>
      <c r="F95" s="147" t="n">
        <v>1</v>
      </c>
      <c r="G95" s="146" t="str">
        <f aca="false">IF(I95&lt;&gt;"",IF(K95&lt;&gt;"",SQRT(I95*I95+(H95/2)*(H95/2)),""),"")</f>
        <v/>
      </c>
      <c r="H95" s="146" t="str">
        <f aca="false">IF(I95&lt;&gt;"",IF(K95&lt;&gt;"",(I95*2)/((TAN(K95*(PI()/180)))),""),"")</f>
        <v/>
      </c>
      <c r="I95" s="115"/>
      <c r="J95" s="146" t="str">
        <f aca="false">IF(I95&lt;&gt;"",IF(K95&lt;&gt;"",90-K95,""),"")</f>
        <v/>
      </c>
      <c r="K95" s="115"/>
      <c r="L95" s="116" t="str">
        <f aca="false">IF(K95&lt;&gt;"",IF(I95&lt;&gt;"",1/3*(H95*H95*I95),""),"")</f>
        <v/>
      </c>
      <c r="M95" s="117" t="str">
        <f aca="false">IF(K95&lt;&gt;"",IF(I95&lt;&gt;"",H95*H95+2*H95*G95,""),"")</f>
        <v/>
      </c>
    </row>
    <row r="96" customFormat="false" ht="15" hidden="false" customHeight="true" outlineLevel="0" collapsed="false">
      <c r="F96" s="147" t="n">
        <v>2</v>
      </c>
      <c r="G96" s="146" t="str">
        <f aca="false">IF(I96&lt;&gt;"",IF(K96&lt;&gt;"",SQRT(I96*I96+(H96/2)*(H96/2)),""),"")</f>
        <v/>
      </c>
      <c r="H96" s="146" t="str">
        <f aca="false">IF(I96&lt;&gt;"",IF(K96&lt;&gt;"",(I96*2)/((TAN(K96*(PI()/180)))),""),"")</f>
        <v/>
      </c>
      <c r="I96" s="115"/>
      <c r="J96" s="146" t="str">
        <f aca="false">IF(I96&lt;&gt;"",IF(K96&lt;&gt;"",90-K96,""),"")</f>
        <v/>
      </c>
      <c r="K96" s="115"/>
      <c r="L96" s="116" t="str">
        <f aca="false">IF(K96&lt;&gt;"",IF(I96&lt;&gt;"",1/3*(H96*H96*I96),""),"")</f>
        <v/>
      </c>
      <c r="M96" s="117" t="str">
        <f aca="false">IF(K96&lt;&gt;"",IF(I96&lt;&gt;"",H96*H96+2*H96*G96,""),"")</f>
        <v/>
      </c>
    </row>
    <row r="97" customFormat="false" ht="15" hidden="false" customHeight="true" outlineLevel="0" collapsed="false">
      <c r="F97" s="147" t="n">
        <v>3</v>
      </c>
      <c r="G97" s="146" t="str">
        <f aca="false">IF(I97&lt;&gt;"",IF(K97&lt;&gt;"",SQRT(I97*I97+(H97/2)*(H97/2)),""),"")</f>
        <v/>
      </c>
      <c r="H97" s="146" t="str">
        <f aca="false">IF(I97&lt;&gt;"",IF(K97&lt;&gt;"",(I97*2)/((TAN(K97*(PI()/180)))),""),"")</f>
        <v/>
      </c>
      <c r="I97" s="115"/>
      <c r="J97" s="146" t="str">
        <f aca="false">IF(I97&lt;&gt;"",IF(K97&lt;&gt;"",90-K97,""),"")</f>
        <v/>
      </c>
      <c r="K97" s="115"/>
      <c r="L97" s="116" t="str">
        <f aca="false">IF(K97&lt;&gt;"",IF(I97&lt;&gt;"",1/3*(H97*H97*I97),""),"")</f>
        <v/>
      </c>
      <c r="M97" s="117" t="str">
        <f aca="false">IF(K97&lt;&gt;"",IF(I97&lt;&gt;"",H97*H97+2*H97*G97,""),"")</f>
        <v/>
      </c>
    </row>
    <row r="98" customFormat="false" ht="15" hidden="false" customHeight="true" outlineLevel="0" collapsed="false">
      <c r="F98" s="147" t="n">
        <v>4</v>
      </c>
      <c r="G98" s="146" t="str">
        <f aca="false">IF(I98&lt;&gt;"",IF(K98&lt;&gt;"",SQRT(I98*I98+(H98/2)*(H98/2)),""),"")</f>
        <v/>
      </c>
      <c r="H98" s="146" t="str">
        <f aca="false">IF(I98&lt;&gt;"",IF(K98&lt;&gt;"",(I98*2)/((TAN(K98*(PI()/180)))),""),"")</f>
        <v/>
      </c>
      <c r="I98" s="115"/>
      <c r="J98" s="146" t="str">
        <f aca="false">IF(I98&lt;&gt;"",IF(K98&lt;&gt;"",90-K98,""),"")</f>
        <v/>
      </c>
      <c r="K98" s="115"/>
      <c r="L98" s="116" t="str">
        <f aca="false">IF(K98&lt;&gt;"",IF(I98&lt;&gt;"",1/3*(H98*H98*I98),""),"")</f>
        <v/>
      </c>
      <c r="M98" s="117" t="str">
        <f aca="false">IF(K98&lt;&gt;"",IF(I98&lt;&gt;"",H98*H98+2*H98*G98,""),"")</f>
        <v/>
      </c>
    </row>
    <row r="99" customFormat="false" ht="15" hidden="false" customHeight="true" outlineLevel="0" collapsed="false">
      <c r="F99" s="147" t="n">
        <v>5</v>
      </c>
      <c r="G99" s="146" t="str">
        <f aca="false">IF(I99&lt;&gt;"",IF(K99&lt;&gt;"",SQRT(I99*I99+(H99/2)*(H99/2)),""),"")</f>
        <v/>
      </c>
      <c r="H99" s="146" t="str">
        <f aca="false">IF(I99&lt;&gt;"",IF(K99&lt;&gt;"",(I99*2)/((TAN(K99*(PI()/180)))),""),"")</f>
        <v/>
      </c>
      <c r="I99" s="115"/>
      <c r="J99" s="146" t="str">
        <f aca="false">IF(I99&lt;&gt;"",IF(K99&lt;&gt;"",90-K99,""),"")</f>
        <v/>
      </c>
      <c r="K99" s="115"/>
      <c r="L99" s="116" t="str">
        <f aca="false">IF(K99&lt;&gt;"",IF(I99&lt;&gt;"",1/3*(H99*H99*I99),""),"")</f>
        <v/>
      </c>
      <c r="M99" s="117" t="str">
        <f aca="false">IF(K99&lt;&gt;"",IF(I99&lt;&gt;"",H99*H99+2*H99*G99,""),"")</f>
        <v/>
      </c>
    </row>
    <row r="100" customFormat="false" ht="15" hidden="false" customHeight="true" outlineLevel="0" collapsed="false">
      <c r="F100" s="147" t="n">
        <v>6</v>
      </c>
      <c r="G100" s="146" t="str">
        <f aca="false">IF(I100&lt;&gt;"",IF(K100&lt;&gt;"",SQRT(I100*I100+(H100/2)*(H100/2)),""),"")</f>
        <v/>
      </c>
      <c r="H100" s="146" t="str">
        <f aca="false">IF(I100&lt;&gt;"",IF(K100&lt;&gt;"",(I100*2)/((TAN(K100*(PI()/180)))),""),"")</f>
        <v/>
      </c>
      <c r="I100" s="115"/>
      <c r="J100" s="146" t="str">
        <f aca="false">IF(I100&lt;&gt;"",IF(K100&lt;&gt;"",90-K100,""),"")</f>
        <v/>
      </c>
      <c r="K100" s="115"/>
      <c r="L100" s="116" t="str">
        <f aca="false">IF(K100&lt;&gt;"",IF(I100&lt;&gt;"",1/3*(H100*H100*I100),""),"")</f>
        <v/>
      </c>
      <c r="M100" s="117" t="str">
        <f aca="false">IF(K100&lt;&gt;"",IF(I100&lt;&gt;"",H100*H100+2*H100*G100,""),"")</f>
        <v/>
      </c>
    </row>
    <row r="101" customFormat="false" ht="15" hidden="false" customHeight="true" outlineLevel="0" collapsed="false">
      <c r="F101" s="147" t="n">
        <v>7</v>
      </c>
      <c r="G101" s="146" t="str">
        <f aca="false">IF(I101&lt;&gt;"",IF(K101&lt;&gt;"",SQRT(I101*I101+(H101/2)*(H101/2)),""),"")</f>
        <v/>
      </c>
      <c r="H101" s="146" t="str">
        <f aca="false">IF(I101&lt;&gt;"",IF(K101&lt;&gt;"",(I101*2)/((TAN(K101*(PI()/180)))),""),"")</f>
        <v/>
      </c>
      <c r="I101" s="115"/>
      <c r="J101" s="146" t="str">
        <f aca="false">IF(I101&lt;&gt;"",IF(K101&lt;&gt;"",90-K101,""),"")</f>
        <v/>
      </c>
      <c r="K101" s="115"/>
      <c r="L101" s="116" t="str">
        <f aca="false">IF(K101&lt;&gt;"",IF(I101&lt;&gt;"",1/3*(H101*H101*I101),""),"")</f>
        <v/>
      </c>
      <c r="M101" s="117" t="str">
        <f aca="false">IF(K101&lt;&gt;"",IF(I101&lt;&gt;"",H101*H101+2*H101*G101,""),"")</f>
        <v/>
      </c>
    </row>
    <row r="102" customFormat="false" ht="15" hidden="false" customHeight="true" outlineLevel="0" collapsed="false">
      <c r="F102" s="147" t="n">
        <v>8</v>
      </c>
      <c r="G102" s="146" t="str">
        <f aca="false">IF(I102&lt;&gt;"",IF(K102&lt;&gt;"",SQRT(I102*I102+(H102/2)*(H102/2)),""),"")</f>
        <v/>
      </c>
      <c r="H102" s="146" t="str">
        <f aca="false">IF(I102&lt;&gt;"",IF(K102&lt;&gt;"",(I102*2)/((TAN(K102*(PI()/180)))),""),"")</f>
        <v/>
      </c>
      <c r="I102" s="115"/>
      <c r="J102" s="146" t="str">
        <f aca="false">IF(I102&lt;&gt;"",IF(K102&lt;&gt;"",90-K102,""),"")</f>
        <v/>
      </c>
      <c r="K102" s="115"/>
      <c r="L102" s="116" t="str">
        <f aca="false">IF(K102&lt;&gt;"",IF(I102&lt;&gt;"",1/3*(H102*H102*I102),""),"")</f>
        <v/>
      </c>
      <c r="M102" s="117" t="str">
        <f aca="false">IF(K102&lt;&gt;"",IF(I102&lt;&gt;"",H102*H102+2*H102*G102,""),"")</f>
        <v/>
      </c>
    </row>
    <row r="103" customFormat="false" ht="15" hidden="false" customHeight="true" outlineLevel="0" collapsed="false">
      <c r="F103" s="147" t="n">
        <v>9</v>
      </c>
      <c r="G103" s="146" t="str">
        <f aca="false">IF(I103&lt;&gt;"",IF(K103&lt;&gt;"",SQRT(I103*I103+(H103/2)*(H103/2)),""),"")</f>
        <v/>
      </c>
      <c r="H103" s="146" t="str">
        <f aca="false">IF(I103&lt;&gt;"",IF(K103&lt;&gt;"",(I103*2)/((TAN(K103*(PI()/180)))),""),"")</f>
        <v/>
      </c>
      <c r="I103" s="115"/>
      <c r="J103" s="146" t="str">
        <f aca="false">IF(I103&lt;&gt;"",IF(K103&lt;&gt;"",90-K103,""),"")</f>
        <v/>
      </c>
      <c r="K103" s="115"/>
      <c r="L103" s="116" t="str">
        <f aca="false">IF(K103&lt;&gt;"",IF(I103&lt;&gt;"",1/3*(H103*H103*I103),""),"")</f>
        <v/>
      </c>
      <c r="M103" s="117" t="str">
        <f aca="false">IF(K103&lt;&gt;"",IF(I103&lt;&gt;"",H103*H103+2*H103*G103,""),"")</f>
        <v/>
      </c>
    </row>
    <row r="104" customFormat="false" ht="15" hidden="false" customHeight="true" outlineLevel="0" collapsed="false">
      <c r="F104" s="147" t="n">
        <v>10</v>
      </c>
      <c r="G104" s="146" t="str">
        <f aca="false">IF(I104&lt;&gt;"",IF(K104&lt;&gt;"",SQRT(I104*I104+(H104/2)*(H104/2)),""),"")</f>
        <v/>
      </c>
      <c r="H104" s="146" t="str">
        <f aca="false">IF(I104&lt;&gt;"",IF(K104&lt;&gt;"",(I104*2)/((TAN(K104*(PI()/180)))),""),"")</f>
        <v/>
      </c>
      <c r="I104" s="115"/>
      <c r="J104" s="146" t="str">
        <f aca="false">IF(I104&lt;&gt;"",IF(K104&lt;&gt;"",90-K104,""),"")</f>
        <v/>
      </c>
      <c r="K104" s="115"/>
      <c r="L104" s="116" t="str">
        <f aca="false">IF(K104&lt;&gt;"",IF(I104&lt;&gt;"",1/3*(H104*H104*I104),""),"")</f>
        <v/>
      </c>
      <c r="M104" s="117" t="str">
        <f aca="false">IF(K104&lt;&gt;"",IF(I104&lt;&gt;"",H104*H104+2*H104*G104,""),"")</f>
        <v/>
      </c>
    </row>
    <row r="105" customFormat="false" ht="15" hidden="false" customHeight="true" outlineLevel="0" collapsed="false">
      <c r="F105" s="147" t="n">
        <v>11</v>
      </c>
      <c r="G105" s="146" t="str">
        <f aca="false">IF(I105&lt;&gt;"",IF(K105&lt;&gt;"",SQRT(I105*I105+(H105/2)*(H105/2)),""),"")</f>
        <v/>
      </c>
      <c r="H105" s="146" t="str">
        <f aca="false">IF(I105&lt;&gt;"",IF(K105&lt;&gt;"",(I105*2)/((TAN(K105*(PI()/180)))),""),"")</f>
        <v/>
      </c>
      <c r="I105" s="115"/>
      <c r="J105" s="146" t="str">
        <f aca="false">IF(I105&lt;&gt;"",IF(K105&lt;&gt;"",90-K105,""),"")</f>
        <v/>
      </c>
      <c r="K105" s="115"/>
      <c r="L105" s="116" t="str">
        <f aca="false">IF(K105&lt;&gt;"",IF(I105&lt;&gt;"",1/3*(H105*H105*I105),""),"")</f>
        <v/>
      </c>
      <c r="M105" s="117" t="str">
        <f aca="false">IF(K105&lt;&gt;"",IF(I105&lt;&gt;"",H105*H105+2*H105*G105,""),"")</f>
        <v/>
      </c>
    </row>
    <row r="106" customFormat="false" ht="15" hidden="false" customHeight="true" outlineLevel="0" collapsed="false">
      <c r="F106" s="147" t="n">
        <v>12</v>
      </c>
      <c r="G106" s="146" t="str">
        <f aca="false">IF(I106&lt;&gt;"",IF(K106&lt;&gt;"",SQRT(I106*I106+(H106/2)*(H106/2)),""),"")</f>
        <v/>
      </c>
      <c r="H106" s="146" t="str">
        <f aca="false">IF(I106&lt;&gt;"",IF(K106&lt;&gt;"",(I106*2)/((TAN(K106*(PI()/180)))),""),"")</f>
        <v/>
      </c>
      <c r="I106" s="115"/>
      <c r="J106" s="146" t="str">
        <f aca="false">IF(I106&lt;&gt;"",IF(K106&lt;&gt;"",90-K106,""),"")</f>
        <v/>
      </c>
      <c r="K106" s="115"/>
      <c r="L106" s="116" t="str">
        <f aca="false">IF(K106&lt;&gt;"",IF(I106&lt;&gt;"",1/3*(H106*H106*I106),""),"")</f>
        <v/>
      </c>
      <c r="M106" s="117" t="str">
        <f aca="false">IF(K106&lt;&gt;"",IF(I106&lt;&gt;"",H106*H106+2*H106*G106,""),"")</f>
        <v/>
      </c>
    </row>
    <row r="107" customFormat="false" ht="15" hidden="false" customHeight="true" outlineLevel="0" collapsed="false">
      <c r="F107" s="147" t="n">
        <v>13</v>
      </c>
      <c r="G107" s="146" t="str">
        <f aca="false">IF(I107&lt;&gt;"",IF(K107&lt;&gt;"",SQRT(I107*I107+(H107/2)*(H107/2)),""),"")</f>
        <v/>
      </c>
      <c r="H107" s="146" t="str">
        <f aca="false">IF(I107&lt;&gt;"",IF(K107&lt;&gt;"",(I107*2)/((TAN(K107*(PI()/180)))),""),"")</f>
        <v/>
      </c>
      <c r="I107" s="115"/>
      <c r="J107" s="146" t="str">
        <f aca="false">IF(I107&lt;&gt;"",IF(K107&lt;&gt;"",90-K107,""),"")</f>
        <v/>
      </c>
      <c r="K107" s="115"/>
      <c r="L107" s="116" t="str">
        <f aca="false">IF(K107&lt;&gt;"",IF(I107&lt;&gt;"",1/3*(H107*H107*I107),""),"")</f>
        <v/>
      </c>
      <c r="M107" s="117" t="str">
        <f aca="false">IF(K107&lt;&gt;"",IF(I107&lt;&gt;"",H107*H107+2*H107*G107,""),"")</f>
        <v/>
      </c>
    </row>
    <row r="108" customFormat="false" ht="15" hidden="false" customHeight="true" outlineLevel="0" collapsed="false">
      <c r="F108" s="147" t="n">
        <v>14</v>
      </c>
      <c r="G108" s="146" t="str">
        <f aca="false">IF(I108&lt;&gt;"",IF(K108&lt;&gt;"",SQRT(I108*I108+(H108/2)*(H108/2)),""),"")</f>
        <v/>
      </c>
      <c r="H108" s="146" t="str">
        <f aca="false">IF(I108&lt;&gt;"",IF(K108&lt;&gt;"",(I108*2)/((TAN(K108*(PI()/180)))),""),"")</f>
        <v/>
      </c>
      <c r="I108" s="115"/>
      <c r="J108" s="146" t="str">
        <f aca="false">IF(I108&lt;&gt;"",IF(K108&lt;&gt;"",90-K108,""),"")</f>
        <v/>
      </c>
      <c r="K108" s="115"/>
      <c r="L108" s="116" t="str">
        <f aca="false">IF(K108&lt;&gt;"",IF(I108&lt;&gt;"",1/3*(H108*H108*I108),""),"")</f>
        <v/>
      </c>
      <c r="M108" s="117" t="str">
        <f aca="false">IF(K108&lt;&gt;"",IF(I108&lt;&gt;"",H108*H108+2*H108*G108,""),"")</f>
        <v/>
      </c>
    </row>
    <row r="109" customFormat="false" ht="15" hidden="false" customHeight="true" outlineLevel="0" collapsed="false">
      <c r="F109" s="147" t="n">
        <v>15</v>
      </c>
      <c r="G109" s="146" t="str">
        <f aca="false">IF(I109&lt;&gt;"",IF(K109&lt;&gt;"",SQRT(I109*I109+(H109/2)*(H109/2)),""),"")</f>
        <v/>
      </c>
      <c r="H109" s="146" t="str">
        <f aca="false">IF(I109&lt;&gt;"",IF(K109&lt;&gt;"",(I109*2)/((TAN(K109*(PI()/180)))),""),"")</f>
        <v/>
      </c>
      <c r="I109" s="115"/>
      <c r="J109" s="146" t="str">
        <f aca="false">IF(I109&lt;&gt;"",IF(K109&lt;&gt;"",90-K109,""),"")</f>
        <v/>
      </c>
      <c r="K109" s="115"/>
      <c r="L109" s="116" t="str">
        <f aca="false">IF(K109&lt;&gt;"",IF(I109&lt;&gt;"",1/3*(H109*H109*I109),""),"")</f>
        <v/>
      </c>
      <c r="M109" s="117" t="str">
        <f aca="false">IF(K109&lt;&gt;"",IF(I109&lt;&gt;"",H109*H109+2*H109*G109,""),"")</f>
        <v/>
      </c>
    </row>
    <row r="110" customFormat="false" ht="15" hidden="false" customHeight="true" outlineLevel="0" collapsed="false">
      <c r="F110" s="147" t="n">
        <v>16</v>
      </c>
      <c r="G110" s="146" t="str">
        <f aca="false">IF(I110&lt;&gt;"",IF(K110&lt;&gt;"",SQRT(I110*I110+(H110/2)*(H110/2)),""),"")</f>
        <v/>
      </c>
      <c r="H110" s="146" t="str">
        <f aca="false">IF(I110&lt;&gt;"",IF(K110&lt;&gt;"",(I110*2)/((TAN(K110*(PI()/180)))),""),"")</f>
        <v/>
      </c>
      <c r="I110" s="115"/>
      <c r="J110" s="146" t="str">
        <f aca="false">IF(I110&lt;&gt;"",IF(K110&lt;&gt;"",90-K110,""),"")</f>
        <v/>
      </c>
      <c r="K110" s="115"/>
      <c r="L110" s="116" t="str">
        <f aca="false">IF(K110&lt;&gt;"",IF(I110&lt;&gt;"",1/3*(H110*H110*I110),""),"")</f>
        <v/>
      </c>
      <c r="M110" s="117" t="str">
        <f aca="false">IF(K110&lt;&gt;"",IF(I110&lt;&gt;"",H110*H110+2*H110*G110,""),"")</f>
        <v/>
      </c>
    </row>
    <row r="111" customFormat="false" ht="15" hidden="false" customHeight="true" outlineLevel="0" collapsed="false">
      <c r="F111" s="147" t="n">
        <v>17</v>
      </c>
      <c r="G111" s="146" t="str">
        <f aca="false">IF(I111&lt;&gt;"",IF(K111&lt;&gt;"",SQRT(I111*I111+(H111/2)*(H111/2)),""),"")</f>
        <v/>
      </c>
      <c r="H111" s="146" t="str">
        <f aca="false">IF(I111&lt;&gt;"",IF(K111&lt;&gt;"",(I111*2)/((TAN(K111*(PI()/180)))),""),"")</f>
        <v/>
      </c>
      <c r="I111" s="115"/>
      <c r="J111" s="146" t="str">
        <f aca="false">IF(I111&lt;&gt;"",IF(K111&lt;&gt;"",90-K111,""),"")</f>
        <v/>
      </c>
      <c r="K111" s="115"/>
      <c r="L111" s="116" t="str">
        <f aca="false">IF(K111&lt;&gt;"",IF(I111&lt;&gt;"",1/3*(H111*H111*I111),""),"")</f>
        <v/>
      </c>
      <c r="M111" s="117" t="str">
        <f aca="false">IF(K111&lt;&gt;"",IF(I111&lt;&gt;"",H111*H111+2*H111*G111,""),"")</f>
        <v/>
      </c>
    </row>
    <row r="112" customFormat="false" ht="15" hidden="false" customHeight="true" outlineLevel="0" collapsed="false">
      <c r="F112" s="147" t="n">
        <v>18</v>
      </c>
      <c r="G112" s="146" t="str">
        <f aca="false">IF(I112&lt;&gt;"",IF(K112&lt;&gt;"",SQRT(I112*I112+(H112/2)*(H112/2)),""),"")</f>
        <v/>
      </c>
      <c r="H112" s="146" t="str">
        <f aca="false">IF(I112&lt;&gt;"",IF(K112&lt;&gt;"",(I112*2)/((TAN(K112*(PI()/180)))),""),"")</f>
        <v/>
      </c>
      <c r="I112" s="115"/>
      <c r="J112" s="146" t="str">
        <f aca="false">IF(I112&lt;&gt;"",IF(K112&lt;&gt;"",90-K112,""),"")</f>
        <v/>
      </c>
      <c r="K112" s="115"/>
      <c r="L112" s="116" t="str">
        <f aca="false">IF(K112&lt;&gt;"",IF(I112&lt;&gt;"",1/3*(H112*H112*I112),""),"")</f>
        <v/>
      </c>
      <c r="M112" s="117" t="str">
        <f aca="false">IF(K112&lt;&gt;"",IF(I112&lt;&gt;"",H112*H112+2*H112*G112,""),"")</f>
        <v/>
      </c>
    </row>
    <row r="113" customFormat="false" ht="15" hidden="false" customHeight="true" outlineLevel="0" collapsed="false">
      <c r="F113" s="147" t="n">
        <v>19</v>
      </c>
      <c r="G113" s="146" t="str">
        <f aca="false">IF(I113&lt;&gt;"",IF(K113&lt;&gt;"",SQRT(I113*I113+(H113/2)*(H113/2)),""),"")</f>
        <v/>
      </c>
      <c r="H113" s="146" t="str">
        <f aca="false">IF(I113&lt;&gt;"",IF(K113&lt;&gt;"",(I113*2)/((TAN(K113*(PI()/180)))),""),"")</f>
        <v/>
      </c>
      <c r="I113" s="115"/>
      <c r="J113" s="146" t="str">
        <f aca="false">IF(I113&lt;&gt;"",IF(K113&lt;&gt;"",90-K113,""),"")</f>
        <v/>
      </c>
      <c r="K113" s="115"/>
      <c r="L113" s="116" t="str">
        <f aca="false">IF(K113&lt;&gt;"",IF(I113&lt;&gt;"",1/3*(H113*H113*I113),""),"")</f>
        <v/>
      </c>
      <c r="M113" s="117" t="str">
        <f aca="false">IF(K113&lt;&gt;"",IF(I113&lt;&gt;"",H113*H113+2*H113*G113,""),"")</f>
        <v/>
      </c>
    </row>
    <row r="114" customFormat="false" ht="15" hidden="false" customHeight="true" outlineLevel="0" collapsed="false">
      <c r="F114" s="147" t="n">
        <v>20</v>
      </c>
      <c r="G114" s="146" t="str">
        <f aca="false">IF(I114&lt;&gt;"",IF(K114&lt;&gt;"",SQRT(I114*I114+(H114/2)*(H114/2)),""),"")</f>
        <v/>
      </c>
      <c r="H114" s="146" t="str">
        <f aca="false">IF(I114&lt;&gt;"",IF(K114&lt;&gt;"",(I114*2)/((TAN(K114*(PI()/180)))),""),"")</f>
        <v/>
      </c>
      <c r="I114" s="115"/>
      <c r="J114" s="146" t="str">
        <f aca="false">IF(I114&lt;&gt;"",IF(K114&lt;&gt;"",90-K114,""),"")</f>
        <v/>
      </c>
      <c r="K114" s="115"/>
      <c r="L114" s="116" t="str">
        <f aca="false">IF(K114&lt;&gt;"",IF(I114&lt;&gt;"",1/3*(H114*H114*I114),""),"")</f>
        <v/>
      </c>
      <c r="M114" s="117" t="str">
        <f aca="false">IF(K114&lt;&gt;"",IF(I114&lt;&gt;"",H114*H114+2*H114*G114,""),"")</f>
        <v/>
      </c>
    </row>
    <row r="115" customFormat="false" ht="15" hidden="false" customHeight="true" outlineLevel="0" collapsed="false">
      <c r="F115" s="147" t="n">
        <v>21</v>
      </c>
      <c r="G115" s="146" t="str">
        <f aca="false">IF(I115&lt;&gt;"",IF(K115&lt;&gt;"",SQRT(I115*I115+(H115/2)*(H115/2)),""),"")</f>
        <v/>
      </c>
      <c r="H115" s="146" t="str">
        <f aca="false">IF(I115&lt;&gt;"",IF(K115&lt;&gt;"",(I115*2)/((TAN(K115*(PI()/180)))),""),"")</f>
        <v/>
      </c>
      <c r="I115" s="115"/>
      <c r="J115" s="146" t="str">
        <f aca="false">IF(I115&lt;&gt;"",IF(K115&lt;&gt;"",90-K115,""),"")</f>
        <v/>
      </c>
      <c r="K115" s="115"/>
      <c r="L115" s="116" t="str">
        <f aca="false">IF(K115&lt;&gt;"",IF(I115&lt;&gt;"",1/3*(H115*H115*I115),""),"")</f>
        <v/>
      </c>
      <c r="M115" s="117" t="str">
        <f aca="false">IF(K115&lt;&gt;"",IF(I115&lt;&gt;"",H115*H115+2*H115*G115,""),"")</f>
        <v/>
      </c>
    </row>
    <row r="116" customFormat="false" ht="15" hidden="false" customHeight="true" outlineLevel="0" collapsed="false">
      <c r="F116" s="147" t="n">
        <v>22</v>
      </c>
      <c r="G116" s="146" t="str">
        <f aca="false">IF(I116&lt;&gt;"",IF(K116&lt;&gt;"",SQRT(I116*I116+(H116/2)*(H116/2)),""),"")</f>
        <v/>
      </c>
      <c r="H116" s="146" t="str">
        <f aca="false">IF(I116&lt;&gt;"",IF(K116&lt;&gt;"",(I116*2)/((TAN(K116*(PI()/180)))),""),"")</f>
        <v/>
      </c>
      <c r="I116" s="115"/>
      <c r="J116" s="146" t="str">
        <f aca="false">IF(I116&lt;&gt;"",IF(K116&lt;&gt;"",90-K116,""),"")</f>
        <v/>
      </c>
      <c r="K116" s="115"/>
      <c r="L116" s="116" t="str">
        <f aca="false">IF(K116&lt;&gt;"",IF(I116&lt;&gt;"",1/3*(H116*H116*I116),""),"")</f>
        <v/>
      </c>
      <c r="M116" s="117" t="str">
        <f aca="false">IF(K116&lt;&gt;"",IF(I116&lt;&gt;"",H116*H116+2*H116*G116,""),"")</f>
        <v/>
      </c>
    </row>
    <row r="117" customFormat="false" ht="15" hidden="false" customHeight="true" outlineLevel="0" collapsed="false">
      <c r="F117" s="147" t="n">
        <v>23</v>
      </c>
      <c r="G117" s="146" t="str">
        <f aca="false">IF(I117&lt;&gt;"",IF(K117&lt;&gt;"",SQRT(I117*I117+(H117/2)*(H117/2)),""),"")</f>
        <v/>
      </c>
      <c r="H117" s="146" t="str">
        <f aca="false">IF(I117&lt;&gt;"",IF(K117&lt;&gt;"",(I117*2)/((TAN(K117*(PI()/180)))),""),"")</f>
        <v/>
      </c>
      <c r="I117" s="115"/>
      <c r="J117" s="146" t="str">
        <f aca="false">IF(I117&lt;&gt;"",IF(K117&lt;&gt;"",90-K117,""),"")</f>
        <v/>
      </c>
      <c r="K117" s="115"/>
      <c r="L117" s="116" t="str">
        <f aca="false">IF(K117&lt;&gt;"",IF(I117&lt;&gt;"",1/3*(H117*H117*I117),""),"")</f>
        <v/>
      </c>
      <c r="M117" s="117" t="str">
        <f aca="false">IF(K117&lt;&gt;"",IF(I117&lt;&gt;"",H117*H117+2*H117*G117,""),"")</f>
        <v/>
      </c>
    </row>
    <row r="118" customFormat="false" ht="15" hidden="false" customHeight="true" outlineLevel="0" collapsed="false">
      <c r="F118" s="147" t="n">
        <v>24</v>
      </c>
      <c r="G118" s="146" t="str">
        <f aca="false">IF(I118&lt;&gt;"",IF(K118&lt;&gt;"",SQRT(I118*I118+(H118/2)*(H118/2)),""),"")</f>
        <v/>
      </c>
      <c r="H118" s="146" t="str">
        <f aca="false">IF(I118&lt;&gt;"",IF(K118&lt;&gt;"",(I118*2)/((TAN(K118*(PI()/180)))),""),"")</f>
        <v/>
      </c>
      <c r="I118" s="115"/>
      <c r="J118" s="146" t="str">
        <f aca="false">IF(I118&lt;&gt;"",IF(K118&lt;&gt;"",90-K118,""),"")</f>
        <v/>
      </c>
      <c r="K118" s="115"/>
      <c r="L118" s="116" t="str">
        <f aca="false">IF(K118&lt;&gt;"",IF(I118&lt;&gt;"",1/3*(H118*H118*I118),""),"")</f>
        <v/>
      </c>
      <c r="M118" s="117" t="str">
        <f aca="false">IF(K118&lt;&gt;"",IF(I118&lt;&gt;"",H118*H118+2*H118*G118,""),"")</f>
        <v/>
      </c>
    </row>
    <row r="119" customFormat="false" ht="15" hidden="false" customHeight="true" outlineLevel="0" collapsed="false">
      <c r="F119" s="147" t="n">
        <v>25</v>
      </c>
      <c r="G119" s="146" t="str">
        <f aca="false">IF(I119&lt;&gt;"",IF(K119&lt;&gt;"",SQRT(I119*I119+(H119/2)*(H119/2)),""),"")</f>
        <v/>
      </c>
      <c r="H119" s="146" t="str">
        <f aca="false">IF(I119&lt;&gt;"",IF(K119&lt;&gt;"",(I119*2)/((TAN(K119*(PI()/180)))),""),"")</f>
        <v/>
      </c>
      <c r="I119" s="115"/>
      <c r="J119" s="146" t="str">
        <f aca="false">IF(I119&lt;&gt;"",IF(K119&lt;&gt;"",90-K119,""),"")</f>
        <v/>
      </c>
      <c r="K119" s="115"/>
      <c r="L119" s="116" t="str">
        <f aca="false">IF(K119&lt;&gt;"",IF(I119&lt;&gt;"",1/3*(H119*H119*I119),""),"")</f>
        <v/>
      </c>
      <c r="M119" s="117" t="str">
        <f aca="false">IF(K119&lt;&gt;"",IF(I119&lt;&gt;"",H119*H119+2*H119*G119,""),"")</f>
        <v/>
      </c>
    </row>
    <row r="120" customFormat="false" ht="15" hidden="false" customHeight="true" outlineLevel="0" collapsed="false">
      <c r="F120" s="148" t="n">
        <v>26</v>
      </c>
      <c r="G120" s="149" t="str">
        <f aca="false">IF(I120&lt;&gt;"",IF(K120&lt;&gt;"",SQRT(I120*I120+(H120/2)*(H120/2)),""),"")</f>
        <v/>
      </c>
      <c r="H120" s="149" t="str">
        <f aca="false">IF(I120&lt;&gt;"",IF(K120&lt;&gt;"",(I120*2)/((TAN(K120*(PI()/180)))),""),"")</f>
        <v/>
      </c>
      <c r="I120" s="119"/>
      <c r="J120" s="149" t="str">
        <f aca="false">IF(I120&lt;&gt;"",IF(K120&lt;&gt;"",90-K120,""),"")</f>
        <v/>
      </c>
      <c r="K120" s="119"/>
      <c r="L120" s="120" t="str">
        <f aca="false">IF(K120&lt;&gt;"",IF(I120&lt;&gt;"",1/3*(H120*H120*I120),""),"")</f>
        <v/>
      </c>
      <c r="M120" s="121" t="str">
        <f aca="false">IF(K120&lt;&gt;"",IF(I120&lt;&gt;"",H120*H120+2*H120*G120,""),"")</f>
        <v/>
      </c>
    </row>
    <row r="121" customFormat="false" ht="15" hidden="false" customHeight="true" outlineLevel="0" collapsed="false">
      <c r="M121" s="108" t="s">
        <v>33</v>
      </c>
    </row>
    <row r="122" customFormat="false" ht="30" hidden="false" customHeight="true" outlineLevel="0" collapsed="false">
      <c r="B122" s="107" t="s">
        <v>65</v>
      </c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</row>
    <row r="123" customFormat="false" ht="20.1" hidden="false" customHeight="true" outlineLevel="0" collapsed="false">
      <c r="G123" s="106"/>
      <c r="H123" s="106"/>
      <c r="I123" s="106"/>
      <c r="J123" s="106"/>
      <c r="K123" s="106"/>
      <c r="L123" s="106"/>
      <c r="M123" s="106"/>
    </row>
    <row r="124" customFormat="false" ht="20.1" hidden="false" customHeight="true" outlineLevel="0" collapsed="false">
      <c r="A124" s="143" t="s">
        <v>58</v>
      </c>
      <c r="F124" s="110" t="s">
        <v>59</v>
      </c>
      <c r="G124" s="123" t="s">
        <v>43</v>
      </c>
      <c r="H124" s="124" t="s">
        <v>44</v>
      </c>
      <c r="I124" s="123" t="s">
        <v>36</v>
      </c>
      <c r="J124" s="150" t="s">
        <v>66</v>
      </c>
      <c r="K124" s="151" t="s">
        <v>67</v>
      </c>
      <c r="L124" s="123" t="s">
        <v>37</v>
      </c>
      <c r="M124" s="125" t="s">
        <v>38</v>
      </c>
    </row>
    <row r="125" customFormat="false" ht="15" hidden="false" customHeight="true" outlineLevel="0" collapsed="false">
      <c r="D125" s="143"/>
      <c r="F125" s="145" t="n">
        <v>1</v>
      </c>
      <c r="G125" s="116" t="str">
        <f aca="false">IF(H125&lt;&gt;"",IF(J125&lt;&gt;"",SQRT(((H125*H125)/4)+(I125*I125)),""),"")</f>
        <v/>
      </c>
      <c r="H125" s="115"/>
      <c r="I125" s="146" t="str">
        <f aca="false">IF(H125&lt;&gt;"",IF(J125&lt;&gt;"",K125/(2*TAN((J125/2)*(PI()/180))),""),"")</f>
        <v/>
      </c>
      <c r="J125" s="115"/>
      <c r="K125" s="146" t="str">
        <f aca="false">IF(H125&lt;&gt;"",SQRT(H125^2+H125^2),"")</f>
        <v/>
      </c>
      <c r="L125" s="116" t="str">
        <f aca="false">IF(H125&lt;&gt;"",IF(J125&lt;&gt;"",1/3*(H125*H125*I125),""),"")</f>
        <v/>
      </c>
      <c r="M125" s="117" t="str">
        <f aca="false">IF(H125&lt;&gt;"",IF(J125&lt;&gt;"",H125*H125+2*H125*G125,""),"")</f>
        <v/>
      </c>
    </row>
    <row r="126" customFormat="false" ht="15" hidden="false" customHeight="true" outlineLevel="0" collapsed="false">
      <c r="F126" s="145" t="n">
        <v>2</v>
      </c>
      <c r="G126" s="116" t="str">
        <f aca="false">IF(H126&lt;&gt;"",IF(J126&lt;&gt;"",SQRT(((H126*H126)/4)+(I126*I126)),""),"")</f>
        <v/>
      </c>
      <c r="H126" s="115"/>
      <c r="I126" s="146" t="str">
        <f aca="false">IF(H126&lt;&gt;"",IF(J126&lt;&gt;"",K126/(2*TAN((J126/2)*(PI()/180))),""),"")</f>
        <v/>
      </c>
      <c r="J126" s="115"/>
      <c r="K126" s="146" t="str">
        <f aca="false">IF(H126&lt;&gt;"",SQRT(H126^2+H126^2),"")</f>
        <v/>
      </c>
      <c r="L126" s="116" t="str">
        <f aca="false">IF(H126&lt;&gt;"",IF(J126&lt;&gt;"",1/3*(H126*H126*I126),""),"")</f>
        <v/>
      </c>
      <c r="M126" s="117" t="str">
        <f aca="false">IF(H126&lt;&gt;"",IF(J126&lt;&gt;"",H126*H126+2*H126*G126,""),"")</f>
        <v/>
      </c>
    </row>
    <row r="127" customFormat="false" ht="15" hidden="false" customHeight="true" outlineLevel="0" collapsed="false">
      <c r="F127" s="147" t="n">
        <v>3</v>
      </c>
      <c r="G127" s="116" t="str">
        <f aca="false">IF(H127&lt;&gt;"",IF(J127&lt;&gt;"",SQRT(((H127*H127)/4)+(I127*I127)),""),"")</f>
        <v/>
      </c>
      <c r="H127" s="115"/>
      <c r="I127" s="146" t="str">
        <f aca="false">IF(H127&lt;&gt;"",IF(J127&lt;&gt;"",K127/(2*TAN((J127/2)*(PI()/180))),""),"")</f>
        <v/>
      </c>
      <c r="J127" s="115"/>
      <c r="K127" s="146" t="str">
        <f aca="false">IF(H127&lt;&gt;"",SQRT(H127^2+H127^2),"")</f>
        <v/>
      </c>
      <c r="L127" s="116" t="str">
        <f aca="false">IF(H127&lt;&gt;"",IF(J127&lt;&gt;"",1/3*(H127*H127*I127),""),"")</f>
        <v/>
      </c>
      <c r="M127" s="117" t="str">
        <f aca="false">IF(H127&lt;&gt;"",IF(J127&lt;&gt;"",H127*H127+2*H127*G127,""),"")</f>
        <v/>
      </c>
    </row>
    <row r="128" customFormat="false" ht="15" hidden="false" customHeight="true" outlineLevel="0" collapsed="false">
      <c r="F128" s="147" t="n">
        <v>4</v>
      </c>
      <c r="G128" s="116" t="str">
        <f aca="false">IF(H128&lt;&gt;"",IF(J128&lt;&gt;"",SQRT(((H128*H128)/4)+(I128*I128)),""),"")</f>
        <v/>
      </c>
      <c r="H128" s="115"/>
      <c r="I128" s="146" t="str">
        <f aca="false">IF(H128&lt;&gt;"",IF(J128&lt;&gt;"",K128/(2*TAN((J128/2)*(PI()/180))),""),"")</f>
        <v/>
      </c>
      <c r="J128" s="115"/>
      <c r="K128" s="146" t="str">
        <f aca="false">IF(H128&lt;&gt;"",SQRT(H128^2+H128^2),"")</f>
        <v/>
      </c>
      <c r="L128" s="116" t="str">
        <f aca="false">IF(H128&lt;&gt;"",IF(J128&lt;&gt;"",1/3*(H128*H128*I128),""),"")</f>
        <v/>
      </c>
      <c r="M128" s="117" t="str">
        <f aca="false">IF(H128&lt;&gt;"",IF(J128&lt;&gt;"",H128*H128+2*H128*G128,""),"")</f>
        <v/>
      </c>
    </row>
    <row r="129" customFormat="false" ht="15" hidden="false" customHeight="true" outlineLevel="0" collapsed="false">
      <c r="F129" s="147" t="n">
        <v>5</v>
      </c>
      <c r="G129" s="116" t="str">
        <f aca="false">IF(H129&lt;&gt;"",IF(J129&lt;&gt;"",SQRT(((H129*H129)/4)+(I129*I129)),""),"")</f>
        <v/>
      </c>
      <c r="H129" s="115"/>
      <c r="I129" s="146" t="str">
        <f aca="false">IF(H129&lt;&gt;"",IF(J129&lt;&gt;"",K129/(2*TAN((J129/2)*(PI()/180))),""),"")</f>
        <v/>
      </c>
      <c r="J129" s="115"/>
      <c r="K129" s="146" t="str">
        <f aca="false">IF(H129&lt;&gt;"",SQRT(H129^2+H129^2),"")</f>
        <v/>
      </c>
      <c r="L129" s="116" t="str">
        <f aca="false">IF(H129&lt;&gt;"",IF(J129&lt;&gt;"",1/3*(H129*H129*I129),""),"")</f>
        <v/>
      </c>
      <c r="M129" s="117" t="str">
        <f aca="false">IF(H129&lt;&gt;"",IF(J129&lt;&gt;"",H129*H129+2*H129*G129,""),"")</f>
        <v/>
      </c>
    </row>
    <row r="130" customFormat="false" ht="15" hidden="false" customHeight="true" outlineLevel="0" collapsed="false">
      <c r="F130" s="147" t="n">
        <v>6</v>
      </c>
      <c r="G130" s="116" t="str">
        <f aca="false">IF(H130&lt;&gt;"",IF(J130&lt;&gt;"",SQRT(((H130*H130)/4)+(I130*I130)),""),"")</f>
        <v/>
      </c>
      <c r="H130" s="115"/>
      <c r="I130" s="146" t="str">
        <f aca="false">IF(H130&lt;&gt;"",IF(J130&lt;&gt;"",K130/(2*TAN((J130/2)*(PI()/180))),""),"")</f>
        <v/>
      </c>
      <c r="J130" s="115"/>
      <c r="K130" s="146" t="str">
        <f aca="false">IF(H130&lt;&gt;"",SQRT(H130^2+H130^2),"")</f>
        <v/>
      </c>
      <c r="L130" s="116" t="str">
        <f aca="false">IF(H130&lt;&gt;"",IF(J130&lt;&gt;"",1/3*(H130*H130*I130),""),"")</f>
        <v/>
      </c>
      <c r="M130" s="117" t="str">
        <f aca="false">IF(H130&lt;&gt;"",IF(J130&lt;&gt;"",H130*H130+2*H130*G130,""),"")</f>
        <v/>
      </c>
    </row>
    <row r="131" customFormat="false" ht="15" hidden="false" customHeight="true" outlineLevel="0" collapsed="false">
      <c r="F131" s="147" t="n">
        <v>7</v>
      </c>
      <c r="G131" s="116" t="str">
        <f aca="false">IF(H131&lt;&gt;"",IF(J131&lt;&gt;"",SQRT(((H131*H131)/4)+(I131*I131)),""),"")</f>
        <v/>
      </c>
      <c r="H131" s="115"/>
      <c r="I131" s="146" t="str">
        <f aca="false">IF(H131&lt;&gt;"",IF(J131&lt;&gt;"",K131/(2*TAN((J131/2)*(PI()/180))),""),"")</f>
        <v/>
      </c>
      <c r="J131" s="115"/>
      <c r="K131" s="146" t="str">
        <f aca="false">IF(H131&lt;&gt;"",SQRT(H131^2+H131^2),"")</f>
        <v/>
      </c>
      <c r="L131" s="116" t="str">
        <f aca="false">IF(H131&lt;&gt;"",IF(J131&lt;&gt;"",1/3*(H131*H131*I131),""),"")</f>
        <v/>
      </c>
      <c r="M131" s="117" t="str">
        <f aca="false">IF(H131&lt;&gt;"",IF(J131&lt;&gt;"",H131*H131+2*H131*G131,""),"")</f>
        <v/>
      </c>
    </row>
    <row r="132" customFormat="false" ht="15" hidden="false" customHeight="true" outlineLevel="0" collapsed="false">
      <c r="F132" s="147" t="n">
        <v>8</v>
      </c>
      <c r="G132" s="116" t="str">
        <f aca="false">IF(H132&lt;&gt;"",IF(J132&lt;&gt;"",SQRT(((H132*H132)/4)+(I132*I132)),""),"")</f>
        <v/>
      </c>
      <c r="H132" s="115"/>
      <c r="I132" s="146" t="str">
        <f aca="false">IF(H132&lt;&gt;"",IF(J132&lt;&gt;"",K132/(2*TAN((J132/2)*(PI()/180))),""),"")</f>
        <v/>
      </c>
      <c r="J132" s="115"/>
      <c r="K132" s="146" t="str">
        <f aca="false">IF(H132&lt;&gt;"",SQRT(H132^2+H132^2),"")</f>
        <v/>
      </c>
      <c r="L132" s="116" t="str">
        <f aca="false">IF(H132&lt;&gt;"",IF(J132&lt;&gt;"",1/3*(H132*H132*I132),""),"")</f>
        <v/>
      </c>
      <c r="M132" s="117" t="str">
        <f aca="false">IF(H132&lt;&gt;"",IF(J132&lt;&gt;"",H132*H132+2*H132*G132,""),"")</f>
        <v/>
      </c>
    </row>
    <row r="133" customFormat="false" ht="15" hidden="false" customHeight="true" outlineLevel="0" collapsed="false">
      <c r="F133" s="147" t="n">
        <v>9</v>
      </c>
      <c r="G133" s="116" t="str">
        <f aca="false">IF(H133&lt;&gt;"",IF(J133&lt;&gt;"",SQRT(((H133*H133)/4)+(I133*I133)),""),"")</f>
        <v/>
      </c>
      <c r="H133" s="115"/>
      <c r="I133" s="146" t="str">
        <f aca="false">IF(H133&lt;&gt;"",IF(J133&lt;&gt;"",K133/(2*TAN((J133/2)*(PI()/180))),""),"")</f>
        <v/>
      </c>
      <c r="J133" s="115"/>
      <c r="K133" s="146" t="str">
        <f aca="false">IF(H133&lt;&gt;"",SQRT(H133^2+H133^2),"")</f>
        <v/>
      </c>
      <c r="L133" s="116" t="str">
        <f aca="false">IF(H133&lt;&gt;"",IF(J133&lt;&gt;"",1/3*(H133*H133*I133),""),"")</f>
        <v/>
      </c>
      <c r="M133" s="117" t="str">
        <f aca="false">IF(H133&lt;&gt;"",IF(J133&lt;&gt;"",H133*H133+2*H133*G133,""),"")</f>
        <v/>
      </c>
    </row>
    <row r="134" customFormat="false" ht="15" hidden="false" customHeight="true" outlineLevel="0" collapsed="false">
      <c r="F134" s="147" t="n">
        <v>10</v>
      </c>
      <c r="G134" s="116" t="str">
        <f aca="false">IF(H134&lt;&gt;"",IF(J134&lt;&gt;"",SQRT(((H134*H134)/4)+(I134*I134)),""),"")</f>
        <v/>
      </c>
      <c r="H134" s="115"/>
      <c r="I134" s="146" t="str">
        <f aca="false">IF(H134&lt;&gt;"",IF(J134&lt;&gt;"",K134/(2*TAN((J134/2)*(PI()/180))),""),"")</f>
        <v/>
      </c>
      <c r="J134" s="115"/>
      <c r="K134" s="146" t="str">
        <f aca="false">IF(H134&lt;&gt;"",SQRT(H134^2+H134^2),"")</f>
        <v/>
      </c>
      <c r="L134" s="116" t="str">
        <f aca="false">IF(H134&lt;&gt;"",IF(J134&lt;&gt;"",1/3*(H134*H134*I134),""),"")</f>
        <v/>
      </c>
      <c r="M134" s="117" t="str">
        <f aca="false">IF(H134&lt;&gt;"",IF(J134&lt;&gt;"",H134*H134+2*H134*G134,""),"")</f>
        <v/>
      </c>
    </row>
    <row r="135" customFormat="false" ht="15" hidden="false" customHeight="true" outlineLevel="0" collapsed="false">
      <c r="F135" s="147" t="n">
        <v>11</v>
      </c>
      <c r="G135" s="116" t="str">
        <f aca="false">IF(H135&lt;&gt;"",IF(J135&lt;&gt;"",SQRT(((H135*H135)/4)+(I135*I135)),""),"")</f>
        <v/>
      </c>
      <c r="H135" s="115"/>
      <c r="I135" s="146" t="str">
        <f aca="false">IF(H135&lt;&gt;"",IF(J135&lt;&gt;"",K135/(2*TAN((J135/2)*(PI()/180))),""),"")</f>
        <v/>
      </c>
      <c r="J135" s="115"/>
      <c r="K135" s="146" t="str">
        <f aca="false">IF(H135&lt;&gt;"",SQRT(H135^2+H135^2),"")</f>
        <v/>
      </c>
      <c r="L135" s="116" t="str">
        <f aca="false">IF(H135&lt;&gt;"",IF(J135&lt;&gt;"",1/3*(H135*H135*I135),""),"")</f>
        <v/>
      </c>
      <c r="M135" s="117" t="str">
        <f aca="false">IF(H135&lt;&gt;"",IF(J135&lt;&gt;"",H135*H135+2*H135*G135,""),"")</f>
        <v/>
      </c>
    </row>
    <row r="136" customFormat="false" ht="15" hidden="false" customHeight="true" outlineLevel="0" collapsed="false">
      <c r="F136" s="147" t="n">
        <v>12</v>
      </c>
      <c r="G136" s="116" t="str">
        <f aca="false">IF(H136&lt;&gt;"",IF(J136&lt;&gt;"",SQRT(((H136*H136)/4)+(I136*I136)),""),"")</f>
        <v/>
      </c>
      <c r="H136" s="115"/>
      <c r="I136" s="146" t="str">
        <f aca="false">IF(H136&lt;&gt;"",IF(J136&lt;&gt;"",K136/(2*TAN((J136/2)*(PI()/180))),""),"")</f>
        <v/>
      </c>
      <c r="J136" s="115"/>
      <c r="K136" s="146" t="str">
        <f aca="false">IF(H136&lt;&gt;"",SQRT(H136^2+H136^2),"")</f>
        <v/>
      </c>
      <c r="L136" s="116" t="str">
        <f aca="false">IF(H136&lt;&gt;"",IF(J136&lt;&gt;"",1/3*(H136*H136*I136),""),"")</f>
        <v/>
      </c>
      <c r="M136" s="117" t="str">
        <f aca="false">IF(H136&lt;&gt;"",IF(J136&lt;&gt;"",H136*H136+2*H136*G136,""),"")</f>
        <v/>
      </c>
    </row>
    <row r="137" customFormat="false" ht="15" hidden="false" customHeight="true" outlineLevel="0" collapsed="false">
      <c r="F137" s="147" t="n">
        <v>13</v>
      </c>
      <c r="G137" s="116" t="str">
        <f aca="false">IF(H137&lt;&gt;"",IF(J137&lt;&gt;"",SQRT(((H137*H137)/4)+(I137*I137)),""),"")</f>
        <v/>
      </c>
      <c r="H137" s="115"/>
      <c r="I137" s="146" t="str">
        <f aca="false">IF(H137&lt;&gt;"",IF(J137&lt;&gt;"",K137/(2*TAN((J137/2)*(PI()/180))),""),"")</f>
        <v/>
      </c>
      <c r="J137" s="115"/>
      <c r="K137" s="146" t="str">
        <f aca="false">IF(H137&lt;&gt;"",SQRT(H137^2+H137^2),"")</f>
        <v/>
      </c>
      <c r="L137" s="116" t="str">
        <f aca="false">IF(H137&lt;&gt;"",IF(J137&lt;&gt;"",1/3*(H137*H137*I137),""),"")</f>
        <v/>
      </c>
      <c r="M137" s="117" t="str">
        <f aca="false">IF(H137&lt;&gt;"",IF(J137&lt;&gt;"",H137*H137+2*H137*G137,""),"")</f>
        <v/>
      </c>
    </row>
    <row r="138" customFormat="false" ht="15" hidden="false" customHeight="true" outlineLevel="0" collapsed="false">
      <c r="F138" s="147" t="n">
        <v>14</v>
      </c>
      <c r="G138" s="116" t="str">
        <f aca="false">IF(H138&lt;&gt;"",IF(J138&lt;&gt;"",SQRT(((H138*H138)/4)+(I138*I138)),""),"")</f>
        <v/>
      </c>
      <c r="H138" s="115"/>
      <c r="I138" s="146" t="str">
        <f aca="false">IF(H138&lt;&gt;"",IF(J138&lt;&gt;"",K138/(2*TAN((J138/2)*(PI()/180))),""),"")</f>
        <v/>
      </c>
      <c r="J138" s="115"/>
      <c r="K138" s="146" t="str">
        <f aca="false">IF(H138&lt;&gt;"",SQRT(H138^2+H138^2),"")</f>
        <v/>
      </c>
      <c r="L138" s="116" t="str">
        <f aca="false">IF(H138&lt;&gt;"",IF(J138&lt;&gt;"",1/3*(H138*H138*I138),""),"")</f>
        <v/>
      </c>
      <c r="M138" s="117" t="str">
        <f aca="false">IF(H138&lt;&gt;"",IF(J138&lt;&gt;"",H138*H138+2*H138*G138,""),"")</f>
        <v/>
      </c>
    </row>
    <row r="139" customFormat="false" ht="15" hidden="false" customHeight="true" outlineLevel="0" collapsed="false">
      <c r="F139" s="147" t="n">
        <v>15</v>
      </c>
      <c r="G139" s="116" t="str">
        <f aca="false">IF(H139&lt;&gt;"",IF(J139&lt;&gt;"",SQRT(((H139*H139)/4)+(I139*I139)),""),"")</f>
        <v/>
      </c>
      <c r="H139" s="115"/>
      <c r="I139" s="146" t="str">
        <f aca="false">IF(H139&lt;&gt;"",IF(J139&lt;&gt;"",K139/(2*TAN((J139/2)*(PI()/180))),""),"")</f>
        <v/>
      </c>
      <c r="J139" s="115"/>
      <c r="K139" s="146" t="str">
        <f aca="false">IF(H139&lt;&gt;"",SQRT(H139^2+H139^2),"")</f>
        <v/>
      </c>
      <c r="L139" s="116" t="str">
        <f aca="false">IF(H139&lt;&gt;"",IF(J139&lt;&gt;"",1/3*(H139*H139*I139),""),"")</f>
        <v/>
      </c>
      <c r="M139" s="117" t="str">
        <f aca="false">IF(H139&lt;&gt;"",IF(J139&lt;&gt;"",H139*H139+2*H139*G139,""),"")</f>
        <v/>
      </c>
    </row>
    <row r="140" customFormat="false" ht="15" hidden="false" customHeight="true" outlineLevel="0" collapsed="false">
      <c r="F140" s="147" t="n">
        <v>16</v>
      </c>
      <c r="G140" s="116" t="str">
        <f aca="false">IF(H140&lt;&gt;"",IF(J140&lt;&gt;"",SQRT(((H140*H140)/4)+(I140*I140)),""),"")</f>
        <v/>
      </c>
      <c r="H140" s="115"/>
      <c r="I140" s="146" t="str">
        <f aca="false">IF(H140&lt;&gt;"",IF(J140&lt;&gt;"",K140/(2*TAN((J140/2)*(PI()/180))),""),"")</f>
        <v/>
      </c>
      <c r="J140" s="115"/>
      <c r="K140" s="146" t="str">
        <f aca="false">IF(H140&lt;&gt;"",SQRT(H140^2+H140^2),"")</f>
        <v/>
      </c>
      <c r="L140" s="116" t="str">
        <f aca="false">IF(H140&lt;&gt;"",IF(J140&lt;&gt;"",1/3*(H140*H140*I140),""),"")</f>
        <v/>
      </c>
      <c r="M140" s="117" t="str">
        <f aca="false">IF(H140&lt;&gt;"",IF(J140&lt;&gt;"",H140*H140+2*H140*G140,""),"")</f>
        <v/>
      </c>
    </row>
    <row r="141" customFormat="false" ht="15" hidden="false" customHeight="true" outlineLevel="0" collapsed="false">
      <c r="F141" s="147" t="n">
        <v>17</v>
      </c>
      <c r="G141" s="116" t="str">
        <f aca="false">IF(H141&lt;&gt;"",IF(J141&lt;&gt;"",SQRT(((H141*H141)/4)+(I141*I141)),""),"")</f>
        <v/>
      </c>
      <c r="H141" s="115"/>
      <c r="I141" s="146" t="str">
        <f aca="false">IF(H141&lt;&gt;"",IF(J141&lt;&gt;"",K141/(2*TAN((J141/2)*(PI()/180))),""),"")</f>
        <v/>
      </c>
      <c r="J141" s="115"/>
      <c r="K141" s="146" t="str">
        <f aca="false">IF(H141&lt;&gt;"",SQRT(H141^2+H141^2),"")</f>
        <v/>
      </c>
      <c r="L141" s="116" t="str">
        <f aca="false">IF(H141&lt;&gt;"",IF(J141&lt;&gt;"",1/3*(H141*H141*I141),""),"")</f>
        <v/>
      </c>
      <c r="M141" s="117" t="str">
        <f aca="false">IF(H141&lt;&gt;"",IF(J141&lt;&gt;"",H141*H141+2*H141*G141,""),"")</f>
        <v/>
      </c>
    </row>
    <row r="142" customFormat="false" ht="15" hidden="false" customHeight="true" outlineLevel="0" collapsed="false">
      <c r="F142" s="147" t="n">
        <v>18</v>
      </c>
      <c r="G142" s="116" t="str">
        <f aca="false">IF(H142&lt;&gt;"",IF(J142&lt;&gt;"",SQRT(((H142*H142)/4)+(I142*I142)),""),"")</f>
        <v/>
      </c>
      <c r="H142" s="115"/>
      <c r="I142" s="146" t="str">
        <f aca="false">IF(H142&lt;&gt;"",IF(J142&lt;&gt;"",K142/(2*TAN((J142/2)*(PI()/180))),""),"")</f>
        <v/>
      </c>
      <c r="J142" s="115"/>
      <c r="K142" s="146" t="str">
        <f aca="false">IF(H142&lt;&gt;"",SQRT(H142^2+H142^2),"")</f>
        <v/>
      </c>
      <c r="L142" s="116" t="str">
        <f aca="false">IF(H142&lt;&gt;"",IF(J142&lt;&gt;"",1/3*(H142*H142*I142),""),"")</f>
        <v/>
      </c>
      <c r="M142" s="117" t="str">
        <f aca="false">IF(H142&lt;&gt;"",IF(J142&lt;&gt;"",H142*H142+2*H142*G142,""),"")</f>
        <v/>
      </c>
    </row>
    <row r="143" customFormat="false" ht="15" hidden="false" customHeight="true" outlineLevel="0" collapsed="false">
      <c r="F143" s="147" t="n">
        <v>19</v>
      </c>
      <c r="G143" s="116" t="str">
        <f aca="false">IF(H143&lt;&gt;"",IF(J143&lt;&gt;"",SQRT(((H143*H143)/4)+(I143*I143)),""),"")</f>
        <v/>
      </c>
      <c r="H143" s="115"/>
      <c r="I143" s="146" t="str">
        <f aca="false">IF(H143&lt;&gt;"",IF(J143&lt;&gt;"",K143/(2*TAN((J143/2)*(PI()/180))),""),"")</f>
        <v/>
      </c>
      <c r="J143" s="115"/>
      <c r="K143" s="146" t="str">
        <f aca="false">IF(H143&lt;&gt;"",SQRT(H143^2+H143^2),"")</f>
        <v/>
      </c>
      <c r="L143" s="116" t="str">
        <f aca="false">IF(H143&lt;&gt;"",IF(J143&lt;&gt;"",1/3*(H143*H143*I143),""),"")</f>
        <v/>
      </c>
      <c r="M143" s="117" t="str">
        <f aca="false">IF(H143&lt;&gt;"",IF(J143&lt;&gt;"",H143*H143+2*H143*G143,""),"")</f>
        <v/>
      </c>
    </row>
    <row r="144" customFormat="false" ht="15" hidden="false" customHeight="true" outlineLevel="0" collapsed="false">
      <c r="F144" s="147" t="n">
        <v>20</v>
      </c>
      <c r="G144" s="116" t="str">
        <f aca="false">IF(H144&lt;&gt;"",IF(J144&lt;&gt;"",SQRT(((H144*H144)/4)+(I144*I144)),""),"")</f>
        <v/>
      </c>
      <c r="H144" s="115"/>
      <c r="I144" s="146" t="str">
        <f aca="false">IF(H144&lt;&gt;"",IF(J144&lt;&gt;"",K144/(2*TAN((J144/2)*(PI()/180))),""),"")</f>
        <v/>
      </c>
      <c r="J144" s="115"/>
      <c r="K144" s="146" t="str">
        <f aca="false">IF(H144&lt;&gt;"",SQRT(H144^2+H144^2),"")</f>
        <v/>
      </c>
      <c r="L144" s="116" t="str">
        <f aca="false">IF(H144&lt;&gt;"",IF(J144&lt;&gt;"",1/3*(H144*H144*I144),""),"")</f>
        <v/>
      </c>
      <c r="M144" s="117" t="str">
        <f aca="false">IF(H144&lt;&gt;"",IF(J144&lt;&gt;"",H144*H144+2*H144*G144,""),"")</f>
        <v/>
      </c>
    </row>
    <row r="145" customFormat="false" ht="15" hidden="false" customHeight="true" outlineLevel="0" collapsed="false">
      <c r="F145" s="147" t="n">
        <v>21</v>
      </c>
      <c r="G145" s="116" t="str">
        <f aca="false">IF(H145&lt;&gt;"",IF(J145&lt;&gt;"",SQRT(((H145*H145)/4)+(I145*I145)),""),"")</f>
        <v/>
      </c>
      <c r="H145" s="115"/>
      <c r="I145" s="146" t="str">
        <f aca="false">IF(H145&lt;&gt;"",IF(J145&lt;&gt;"",K145/(2*TAN((J145/2)*(PI()/180))),""),"")</f>
        <v/>
      </c>
      <c r="J145" s="115"/>
      <c r="K145" s="146" t="str">
        <f aca="false">IF(H145&lt;&gt;"",SQRT(H145^2+H145^2),"")</f>
        <v/>
      </c>
      <c r="L145" s="116" t="str">
        <f aca="false">IF(H145&lt;&gt;"",IF(J145&lt;&gt;"",1/3*(H145*H145*I145),""),"")</f>
        <v/>
      </c>
      <c r="M145" s="117" t="str">
        <f aca="false">IF(H145&lt;&gt;"",IF(J145&lt;&gt;"",H145*H145+2*H145*G145,""),"")</f>
        <v/>
      </c>
    </row>
    <row r="146" customFormat="false" ht="15" hidden="false" customHeight="true" outlineLevel="0" collapsed="false">
      <c r="F146" s="147" t="n">
        <v>22</v>
      </c>
      <c r="G146" s="116" t="str">
        <f aca="false">IF(H146&lt;&gt;"",IF(J146&lt;&gt;"",SQRT(((H146*H146)/4)+(I146*I146)),""),"")</f>
        <v/>
      </c>
      <c r="H146" s="115"/>
      <c r="I146" s="146" t="str">
        <f aca="false">IF(H146&lt;&gt;"",IF(J146&lt;&gt;"",K146/(2*TAN((J146/2)*(PI()/180))),""),"")</f>
        <v/>
      </c>
      <c r="J146" s="115"/>
      <c r="K146" s="146" t="str">
        <f aca="false">IF(H146&lt;&gt;"",SQRT(H146^2+H146^2),"")</f>
        <v/>
      </c>
      <c r="L146" s="116" t="str">
        <f aca="false">IF(H146&lt;&gt;"",IF(J146&lt;&gt;"",1/3*(H146*H146*I146),""),"")</f>
        <v/>
      </c>
      <c r="M146" s="117" t="str">
        <f aca="false">IF(H146&lt;&gt;"",IF(J146&lt;&gt;"",H146*H146+2*H146*G146,""),"")</f>
        <v/>
      </c>
    </row>
    <row r="147" customFormat="false" ht="15" hidden="false" customHeight="true" outlineLevel="0" collapsed="false">
      <c r="F147" s="147" t="n">
        <v>23</v>
      </c>
      <c r="G147" s="116" t="str">
        <f aca="false">IF(H147&lt;&gt;"",IF(J147&lt;&gt;"",SQRT(((H147*H147)/4)+(I147*I147)),""),"")</f>
        <v/>
      </c>
      <c r="H147" s="115"/>
      <c r="I147" s="146" t="str">
        <f aca="false">IF(H147&lt;&gt;"",IF(J147&lt;&gt;"",K147/(2*TAN((J147/2)*(PI()/180))),""),"")</f>
        <v/>
      </c>
      <c r="J147" s="115"/>
      <c r="K147" s="146" t="str">
        <f aca="false">IF(H147&lt;&gt;"",SQRT(H147^2+H147^2),"")</f>
        <v/>
      </c>
      <c r="L147" s="116" t="str">
        <f aca="false">IF(H147&lt;&gt;"",IF(J147&lt;&gt;"",1/3*(H147*H147*I147),""),"")</f>
        <v/>
      </c>
      <c r="M147" s="117" t="str">
        <f aca="false">IF(H147&lt;&gt;"",IF(J147&lt;&gt;"",H147*H147+2*H147*G147,""),"")</f>
        <v/>
      </c>
    </row>
    <row r="148" customFormat="false" ht="15" hidden="false" customHeight="true" outlineLevel="0" collapsed="false">
      <c r="F148" s="147" t="n">
        <v>24</v>
      </c>
      <c r="G148" s="116" t="str">
        <f aca="false">IF(H148&lt;&gt;"",IF(J148&lt;&gt;"",SQRT(((H148*H148)/4)+(I148*I148)),""),"")</f>
        <v/>
      </c>
      <c r="H148" s="115"/>
      <c r="I148" s="146" t="str">
        <f aca="false">IF(H148&lt;&gt;"",IF(J148&lt;&gt;"",K148/(2*TAN((J148/2)*(PI()/180))),""),"")</f>
        <v/>
      </c>
      <c r="J148" s="115"/>
      <c r="K148" s="146" t="str">
        <f aca="false">IF(H148&lt;&gt;"",SQRT(H148^2+H148^2),"")</f>
        <v/>
      </c>
      <c r="L148" s="116" t="str">
        <f aca="false">IF(H148&lt;&gt;"",IF(J148&lt;&gt;"",1/3*(H148*H148*I148),""),"")</f>
        <v/>
      </c>
      <c r="M148" s="117" t="str">
        <f aca="false">IF(H148&lt;&gt;"",IF(J148&lt;&gt;"",H148*H148+2*H148*G148,""),"")</f>
        <v/>
      </c>
    </row>
    <row r="149" customFormat="false" ht="15" hidden="false" customHeight="true" outlineLevel="0" collapsed="false">
      <c r="F149" s="147" t="n">
        <v>25</v>
      </c>
      <c r="G149" s="116" t="str">
        <f aca="false">IF(H149&lt;&gt;"",IF(J149&lt;&gt;"",SQRT(((H149*H149)/4)+(I149*I149)),""),"")</f>
        <v/>
      </c>
      <c r="H149" s="115"/>
      <c r="I149" s="146" t="str">
        <f aca="false">IF(H149&lt;&gt;"",IF(J149&lt;&gt;"",K149/(2*TAN((J149/2)*(PI()/180))),""),"")</f>
        <v/>
      </c>
      <c r="J149" s="115"/>
      <c r="K149" s="146" t="str">
        <f aca="false">IF(H149&lt;&gt;"",SQRT(H149^2+H149^2),"")</f>
        <v/>
      </c>
      <c r="L149" s="116" t="str">
        <f aca="false">IF(H149&lt;&gt;"",IF(J149&lt;&gt;"",1/3*(H149*H149*I149),""),"")</f>
        <v/>
      </c>
      <c r="M149" s="117" t="str">
        <f aca="false">IF(H149&lt;&gt;"",IF(J149&lt;&gt;"",H149*H149+2*H149*G149,""),"")</f>
        <v/>
      </c>
    </row>
    <row r="150" customFormat="false" ht="15" hidden="false" customHeight="true" outlineLevel="0" collapsed="false">
      <c r="F150" s="148" t="n">
        <v>26</v>
      </c>
      <c r="G150" s="120" t="str">
        <f aca="false">IF(H150&lt;&gt;"",IF(J150&lt;&gt;"",SQRT(((H150*H150)/4)+(I150*I150)),""),"")</f>
        <v/>
      </c>
      <c r="H150" s="119"/>
      <c r="I150" s="149" t="str">
        <f aca="false">IF(H150&lt;&gt;"",IF(J150&lt;&gt;"",K150/(2*TAN((J150/2)*(PI()/180))),""),"")</f>
        <v/>
      </c>
      <c r="J150" s="119"/>
      <c r="K150" s="149" t="str">
        <f aca="false">IF(H150&lt;&gt;"",SQRT(H150^2+H150^2),"")</f>
        <v/>
      </c>
      <c r="L150" s="120" t="str">
        <f aca="false">IF(H150&lt;&gt;"",IF(J150&lt;&gt;"",1/3*(H150*H150*I150),""),"")</f>
        <v/>
      </c>
      <c r="M150" s="121" t="str">
        <f aca="false">IF(H150&lt;&gt;"",IF(J150&lt;&gt;"",H150*H150+2*H150*G150,""),"")</f>
        <v/>
      </c>
    </row>
    <row r="151" customFormat="false" ht="15" hidden="false" customHeight="true" outlineLevel="0" collapsed="false">
      <c r="M151" s="108" t="s">
        <v>33</v>
      </c>
    </row>
    <row r="152" customFormat="false" ht="30" hidden="false" customHeight="true" outlineLevel="0" collapsed="false">
      <c r="B152" s="107" t="s">
        <v>68</v>
      </c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</row>
    <row r="153" customFormat="false" ht="20.1" hidden="false" customHeight="true" outlineLevel="0" collapsed="false">
      <c r="G153" s="106"/>
      <c r="H153" s="106"/>
      <c r="I153" s="106"/>
      <c r="J153" s="106"/>
      <c r="K153" s="106"/>
      <c r="L153" s="106"/>
      <c r="M153" s="106"/>
    </row>
    <row r="154" customFormat="false" ht="20.1" hidden="false" customHeight="true" outlineLevel="0" collapsed="false">
      <c r="A154" s="143" t="s">
        <v>58</v>
      </c>
      <c r="F154" s="110" t="s">
        <v>59</v>
      </c>
      <c r="G154" s="123" t="s">
        <v>43</v>
      </c>
      <c r="H154" s="124" t="s">
        <v>44</v>
      </c>
      <c r="I154" s="123" t="s">
        <v>36</v>
      </c>
      <c r="J154" s="152" t="s">
        <v>69</v>
      </c>
      <c r="K154" s="151" t="s">
        <v>67</v>
      </c>
      <c r="L154" s="123" t="s">
        <v>37</v>
      </c>
      <c r="M154" s="125" t="s">
        <v>38</v>
      </c>
    </row>
    <row r="155" customFormat="false" ht="15" hidden="false" customHeight="true" outlineLevel="0" collapsed="false">
      <c r="D155" s="143"/>
      <c r="F155" s="145" t="n">
        <v>1</v>
      </c>
      <c r="G155" s="116" t="str">
        <f aca="false">IF(H155&lt;&gt;"",IF(J155&lt;&gt;"",SQRT(((H155*H155)/4)+(I155*I155)),""),"")</f>
        <v/>
      </c>
      <c r="H155" s="115"/>
      <c r="I155" s="146" t="str">
        <f aca="false">IF(H155&lt;&gt;"",IF(J155&lt;&gt;"",SQRT(J155^2-(K155/2)^2),""),"")</f>
        <v/>
      </c>
      <c r="J155" s="115"/>
      <c r="K155" s="146" t="str">
        <f aca="false">IF(H155&lt;&gt;"",SQRT(H155^2+H155^2),"")</f>
        <v/>
      </c>
      <c r="L155" s="116" t="str">
        <f aca="false">IF(H155&lt;&gt;"",IF(J155&lt;&gt;"",1/3*(H155*H155*I155),""),"")</f>
        <v/>
      </c>
      <c r="M155" s="117" t="str">
        <f aca="false">IF(H155&lt;&gt;"",IF(J155&lt;&gt;"",H155*H155+2*H155*G155,""),"")</f>
        <v/>
      </c>
    </row>
    <row r="156" customFormat="false" ht="15" hidden="false" customHeight="true" outlineLevel="0" collapsed="false">
      <c r="F156" s="145" t="n">
        <v>2</v>
      </c>
      <c r="G156" s="116" t="str">
        <f aca="false">IF(H156&lt;&gt;"",IF(J156&lt;&gt;"",SQRT(((H156*H156)/4)+(I156*I156)),""),"")</f>
        <v/>
      </c>
      <c r="H156" s="115"/>
      <c r="I156" s="146" t="str">
        <f aca="false">IF(H156&lt;&gt;"",IF(J156&lt;&gt;"",K156/(2*TAN((J156/2)*(PI()/180))),""),"")</f>
        <v/>
      </c>
      <c r="J156" s="115"/>
      <c r="K156" s="146" t="str">
        <f aca="false">IF(H156&lt;&gt;"",SQRT(H156^2+H156^2),"")</f>
        <v/>
      </c>
      <c r="L156" s="116" t="str">
        <f aca="false">IF(H156&lt;&gt;"",IF(J156&lt;&gt;"",1/3*(H156*H156*I156),""),"")</f>
        <v/>
      </c>
      <c r="M156" s="117" t="str">
        <f aca="false">IF(H156&lt;&gt;"",IF(J156&lt;&gt;"",H156*H156+2*H156*G156,""),"")</f>
        <v/>
      </c>
    </row>
    <row r="157" customFormat="false" ht="15" hidden="false" customHeight="true" outlineLevel="0" collapsed="false">
      <c r="F157" s="147" t="n">
        <v>3</v>
      </c>
      <c r="G157" s="116" t="str">
        <f aca="false">IF(H157&lt;&gt;"",IF(J157&lt;&gt;"",SQRT(((H157*H157)/4)+(I157*I157)),""),"")</f>
        <v/>
      </c>
      <c r="H157" s="115"/>
      <c r="I157" s="146" t="str">
        <f aca="false">IF(H157&lt;&gt;"",IF(J157&lt;&gt;"",K157/(2*TAN((J157/2)*(PI()/180))),""),"")</f>
        <v/>
      </c>
      <c r="J157" s="115"/>
      <c r="K157" s="146" t="str">
        <f aca="false">IF(H157&lt;&gt;"",SQRT(H157^2+H157^2),"")</f>
        <v/>
      </c>
      <c r="L157" s="116" t="str">
        <f aca="false">IF(H157&lt;&gt;"",IF(J157&lt;&gt;"",1/3*(H157*H157*I157),""),"")</f>
        <v/>
      </c>
      <c r="M157" s="117" t="str">
        <f aca="false">IF(H157&lt;&gt;"",IF(J157&lt;&gt;"",H157*H157+2*H157*G157,""),"")</f>
        <v/>
      </c>
    </row>
    <row r="158" customFormat="false" ht="15" hidden="false" customHeight="true" outlineLevel="0" collapsed="false">
      <c r="F158" s="147" t="n">
        <v>4</v>
      </c>
      <c r="G158" s="116" t="str">
        <f aca="false">IF(H158&lt;&gt;"",IF(J158&lt;&gt;"",SQRT(((H158*H158)/4)+(I158*I158)),""),"")</f>
        <v/>
      </c>
      <c r="H158" s="115"/>
      <c r="I158" s="146" t="str">
        <f aca="false">IF(H158&lt;&gt;"",IF(J158&lt;&gt;"",K158/(2*TAN((J158/2)*(PI()/180))),""),"")</f>
        <v/>
      </c>
      <c r="J158" s="115"/>
      <c r="K158" s="146" t="str">
        <f aca="false">IF(H158&lt;&gt;"",SQRT(H158^2+H158^2),"")</f>
        <v/>
      </c>
      <c r="L158" s="116" t="str">
        <f aca="false">IF(H158&lt;&gt;"",IF(J158&lt;&gt;"",1/3*(H158*H158*I158),""),"")</f>
        <v/>
      </c>
      <c r="M158" s="117" t="str">
        <f aca="false">IF(H158&lt;&gt;"",IF(J158&lt;&gt;"",H158*H158+2*H158*G158,""),"")</f>
        <v/>
      </c>
    </row>
    <row r="159" customFormat="false" ht="15" hidden="false" customHeight="true" outlineLevel="0" collapsed="false">
      <c r="F159" s="147" t="n">
        <v>5</v>
      </c>
      <c r="G159" s="116" t="str">
        <f aca="false">IF(H159&lt;&gt;"",IF(J159&lt;&gt;"",SQRT(((H159*H159)/4)+(I159*I159)),""),"")</f>
        <v/>
      </c>
      <c r="H159" s="115"/>
      <c r="I159" s="146" t="str">
        <f aca="false">IF(H159&lt;&gt;"",IF(J159&lt;&gt;"",K159/(2*TAN((J159/2)*(PI()/180))),""),"")</f>
        <v/>
      </c>
      <c r="J159" s="115"/>
      <c r="K159" s="146" t="str">
        <f aca="false">IF(H159&lt;&gt;"",SQRT(H159^2+H159^2),"")</f>
        <v/>
      </c>
      <c r="L159" s="116" t="str">
        <f aca="false">IF(H159&lt;&gt;"",IF(J159&lt;&gt;"",1/3*(H159*H159*I159),""),"")</f>
        <v/>
      </c>
      <c r="M159" s="117" t="str">
        <f aca="false">IF(H159&lt;&gt;"",IF(J159&lt;&gt;"",H159*H159+2*H159*G159,""),"")</f>
        <v/>
      </c>
    </row>
    <row r="160" customFormat="false" ht="15" hidden="false" customHeight="true" outlineLevel="0" collapsed="false">
      <c r="F160" s="147" t="n">
        <v>6</v>
      </c>
      <c r="G160" s="116" t="str">
        <f aca="false">IF(H160&lt;&gt;"",IF(J160&lt;&gt;"",SQRT(((H160*H160)/4)+(I160*I160)),""),"")</f>
        <v/>
      </c>
      <c r="H160" s="115"/>
      <c r="I160" s="146" t="str">
        <f aca="false">IF(H160&lt;&gt;"",IF(J160&lt;&gt;"",K160/(2*TAN((J160/2)*(PI()/180))),""),"")</f>
        <v/>
      </c>
      <c r="J160" s="115"/>
      <c r="K160" s="146" t="str">
        <f aca="false">IF(H160&lt;&gt;"",SQRT(H160^2+H160^2),"")</f>
        <v/>
      </c>
      <c r="L160" s="116" t="str">
        <f aca="false">IF(H160&lt;&gt;"",IF(J160&lt;&gt;"",1/3*(H160*H160*I160),""),"")</f>
        <v/>
      </c>
      <c r="M160" s="117" t="str">
        <f aca="false">IF(H160&lt;&gt;"",IF(J160&lt;&gt;"",H160*H160+2*H160*G160,""),"")</f>
        <v/>
      </c>
    </row>
    <row r="161" customFormat="false" ht="15" hidden="false" customHeight="true" outlineLevel="0" collapsed="false">
      <c r="F161" s="147" t="n">
        <v>7</v>
      </c>
      <c r="G161" s="116" t="str">
        <f aca="false">IF(H161&lt;&gt;"",IF(J161&lt;&gt;"",SQRT(((H161*H161)/4)+(I161*I161)),""),"")</f>
        <v/>
      </c>
      <c r="H161" s="115"/>
      <c r="I161" s="146" t="str">
        <f aca="false">IF(H161&lt;&gt;"",IF(J161&lt;&gt;"",K161/(2*TAN((J161/2)*(PI()/180))),""),"")</f>
        <v/>
      </c>
      <c r="J161" s="115"/>
      <c r="K161" s="146" t="str">
        <f aca="false">IF(H161&lt;&gt;"",SQRT(H161^2+H161^2),"")</f>
        <v/>
      </c>
      <c r="L161" s="116" t="str">
        <f aca="false">IF(H161&lt;&gt;"",IF(J161&lt;&gt;"",1/3*(H161*H161*I161),""),"")</f>
        <v/>
      </c>
      <c r="M161" s="117" t="str">
        <f aca="false">IF(H161&lt;&gt;"",IF(J161&lt;&gt;"",H161*H161+2*H161*G161,""),"")</f>
        <v/>
      </c>
    </row>
    <row r="162" customFormat="false" ht="15" hidden="false" customHeight="true" outlineLevel="0" collapsed="false">
      <c r="F162" s="147" t="n">
        <v>8</v>
      </c>
      <c r="G162" s="116" t="str">
        <f aca="false">IF(H162&lt;&gt;"",IF(J162&lt;&gt;"",SQRT(((H162*H162)/4)+(I162*I162)),""),"")</f>
        <v/>
      </c>
      <c r="H162" s="115"/>
      <c r="I162" s="146" t="str">
        <f aca="false">IF(H162&lt;&gt;"",IF(J162&lt;&gt;"",K162/(2*TAN((J162/2)*(PI()/180))),""),"")</f>
        <v/>
      </c>
      <c r="J162" s="115"/>
      <c r="K162" s="146" t="str">
        <f aca="false">IF(H162&lt;&gt;"",SQRT(H162^2+H162^2),"")</f>
        <v/>
      </c>
      <c r="L162" s="116" t="str">
        <f aca="false">IF(H162&lt;&gt;"",IF(J162&lt;&gt;"",1/3*(H162*H162*I162),""),"")</f>
        <v/>
      </c>
      <c r="M162" s="117" t="str">
        <f aca="false">IF(H162&lt;&gt;"",IF(J162&lt;&gt;"",H162*H162+2*H162*G162,""),"")</f>
        <v/>
      </c>
    </row>
    <row r="163" customFormat="false" ht="15" hidden="false" customHeight="true" outlineLevel="0" collapsed="false">
      <c r="F163" s="147" t="n">
        <v>9</v>
      </c>
      <c r="G163" s="116" t="str">
        <f aca="false">IF(H163&lt;&gt;"",IF(J163&lt;&gt;"",SQRT(((H163*H163)/4)+(I163*I163)),""),"")</f>
        <v/>
      </c>
      <c r="H163" s="115"/>
      <c r="I163" s="146" t="str">
        <f aca="false">IF(H163&lt;&gt;"",IF(J163&lt;&gt;"",K163/(2*TAN((J163/2)*(PI()/180))),""),"")</f>
        <v/>
      </c>
      <c r="J163" s="115"/>
      <c r="K163" s="146" t="str">
        <f aca="false">IF(H163&lt;&gt;"",SQRT(H163^2+H163^2),"")</f>
        <v/>
      </c>
      <c r="L163" s="116" t="str">
        <f aca="false">IF(H163&lt;&gt;"",IF(J163&lt;&gt;"",1/3*(H163*H163*I163),""),"")</f>
        <v/>
      </c>
      <c r="M163" s="117" t="str">
        <f aca="false">IF(H163&lt;&gt;"",IF(J163&lt;&gt;"",H163*H163+2*H163*G163,""),"")</f>
        <v/>
      </c>
    </row>
    <row r="164" customFormat="false" ht="15" hidden="false" customHeight="true" outlineLevel="0" collapsed="false">
      <c r="F164" s="147" t="n">
        <v>10</v>
      </c>
      <c r="G164" s="116" t="str">
        <f aca="false">IF(H164&lt;&gt;"",IF(J164&lt;&gt;"",SQRT(((H164*H164)/4)+(I164*I164)),""),"")</f>
        <v/>
      </c>
      <c r="H164" s="115"/>
      <c r="I164" s="146" t="str">
        <f aca="false">IF(H164&lt;&gt;"",IF(J164&lt;&gt;"",K164/(2*TAN((J164/2)*(PI()/180))),""),"")</f>
        <v/>
      </c>
      <c r="J164" s="115"/>
      <c r="K164" s="146" t="str">
        <f aca="false">IF(H164&lt;&gt;"",SQRT(H164^2+H164^2),"")</f>
        <v/>
      </c>
      <c r="L164" s="116" t="str">
        <f aca="false">IF(H164&lt;&gt;"",IF(J164&lt;&gt;"",1/3*(H164*H164*I164),""),"")</f>
        <v/>
      </c>
      <c r="M164" s="117" t="str">
        <f aca="false">IF(H164&lt;&gt;"",IF(J164&lt;&gt;"",H164*H164+2*H164*G164,""),"")</f>
        <v/>
      </c>
    </row>
    <row r="165" customFormat="false" ht="15" hidden="false" customHeight="true" outlineLevel="0" collapsed="false">
      <c r="F165" s="147" t="n">
        <v>11</v>
      </c>
      <c r="G165" s="116" t="str">
        <f aca="false">IF(H165&lt;&gt;"",IF(J165&lt;&gt;"",SQRT(((H165*H165)/4)+(I165*I165)),""),"")</f>
        <v/>
      </c>
      <c r="H165" s="115"/>
      <c r="I165" s="146" t="str">
        <f aca="false">IF(H165&lt;&gt;"",IF(J165&lt;&gt;"",K165/(2*TAN((J165/2)*(PI()/180))),""),"")</f>
        <v/>
      </c>
      <c r="J165" s="115"/>
      <c r="K165" s="146" t="str">
        <f aca="false">IF(H165&lt;&gt;"",SQRT(H165^2+H165^2),"")</f>
        <v/>
      </c>
      <c r="L165" s="116" t="str">
        <f aca="false">IF(H165&lt;&gt;"",IF(J165&lt;&gt;"",1/3*(H165*H165*I165),""),"")</f>
        <v/>
      </c>
      <c r="M165" s="117" t="str">
        <f aca="false">IF(H165&lt;&gt;"",IF(J165&lt;&gt;"",H165*H165+2*H165*G165,""),"")</f>
        <v/>
      </c>
    </row>
    <row r="166" customFormat="false" ht="15" hidden="false" customHeight="true" outlineLevel="0" collapsed="false">
      <c r="F166" s="147" t="n">
        <v>12</v>
      </c>
      <c r="G166" s="116" t="str">
        <f aca="false">IF(H166&lt;&gt;"",IF(J166&lt;&gt;"",SQRT(((H166*H166)/4)+(I166*I166)),""),"")</f>
        <v/>
      </c>
      <c r="H166" s="115"/>
      <c r="I166" s="146" t="str">
        <f aca="false">IF(H166&lt;&gt;"",IF(J166&lt;&gt;"",K166/(2*TAN((J166/2)*(PI()/180))),""),"")</f>
        <v/>
      </c>
      <c r="J166" s="115"/>
      <c r="K166" s="146" t="str">
        <f aca="false">IF(H166&lt;&gt;"",SQRT(H166^2+H166^2),"")</f>
        <v/>
      </c>
      <c r="L166" s="116" t="str">
        <f aca="false">IF(H166&lt;&gt;"",IF(J166&lt;&gt;"",1/3*(H166*H166*I166),""),"")</f>
        <v/>
      </c>
      <c r="M166" s="117" t="str">
        <f aca="false">IF(H166&lt;&gt;"",IF(J166&lt;&gt;"",H166*H166+2*H166*G166,""),"")</f>
        <v/>
      </c>
    </row>
    <row r="167" customFormat="false" ht="15" hidden="false" customHeight="true" outlineLevel="0" collapsed="false">
      <c r="F167" s="147" t="n">
        <v>13</v>
      </c>
      <c r="G167" s="116" t="str">
        <f aca="false">IF(H167&lt;&gt;"",IF(J167&lt;&gt;"",SQRT(((H167*H167)/4)+(I167*I167)),""),"")</f>
        <v/>
      </c>
      <c r="H167" s="115"/>
      <c r="I167" s="146" t="str">
        <f aca="false">IF(H167&lt;&gt;"",IF(J167&lt;&gt;"",K167/(2*TAN((J167/2)*(PI()/180))),""),"")</f>
        <v/>
      </c>
      <c r="J167" s="115"/>
      <c r="K167" s="146" t="str">
        <f aca="false">IF(H167&lt;&gt;"",SQRT(H167^2+H167^2),"")</f>
        <v/>
      </c>
      <c r="L167" s="116" t="str">
        <f aca="false">IF(H167&lt;&gt;"",IF(J167&lt;&gt;"",1/3*(H167*H167*I167),""),"")</f>
        <v/>
      </c>
      <c r="M167" s="117" t="str">
        <f aca="false">IF(H167&lt;&gt;"",IF(J167&lt;&gt;"",H167*H167+2*H167*G167,""),"")</f>
        <v/>
      </c>
    </row>
    <row r="168" customFormat="false" ht="15" hidden="false" customHeight="true" outlineLevel="0" collapsed="false">
      <c r="F168" s="147" t="n">
        <v>14</v>
      </c>
      <c r="G168" s="116" t="str">
        <f aca="false">IF(H168&lt;&gt;"",IF(J168&lt;&gt;"",SQRT(((H168*H168)/4)+(I168*I168)),""),"")</f>
        <v/>
      </c>
      <c r="H168" s="115"/>
      <c r="I168" s="146" t="str">
        <f aca="false">IF(H168&lt;&gt;"",IF(J168&lt;&gt;"",K168/(2*TAN((J168/2)*(PI()/180))),""),"")</f>
        <v/>
      </c>
      <c r="J168" s="115"/>
      <c r="K168" s="146" t="str">
        <f aca="false">IF(H168&lt;&gt;"",SQRT(H168^2+H168^2),"")</f>
        <v/>
      </c>
      <c r="L168" s="116" t="str">
        <f aca="false">IF(H168&lt;&gt;"",IF(J168&lt;&gt;"",1/3*(H168*H168*I168),""),"")</f>
        <v/>
      </c>
      <c r="M168" s="117" t="str">
        <f aca="false">IF(H168&lt;&gt;"",IF(J168&lt;&gt;"",H168*H168+2*H168*G168,""),"")</f>
        <v/>
      </c>
    </row>
    <row r="169" customFormat="false" ht="15" hidden="false" customHeight="true" outlineLevel="0" collapsed="false">
      <c r="F169" s="147" t="n">
        <v>15</v>
      </c>
      <c r="G169" s="116" t="str">
        <f aca="false">IF(H169&lt;&gt;"",IF(J169&lt;&gt;"",SQRT(((H169*H169)/4)+(I169*I169)),""),"")</f>
        <v/>
      </c>
      <c r="H169" s="115"/>
      <c r="I169" s="146" t="str">
        <f aca="false">IF(H169&lt;&gt;"",IF(J169&lt;&gt;"",K169/(2*TAN((J169/2)*(PI()/180))),""),"")</f>
        <v/>
      </c>
      <c r="J169" s="115"/>
      <c r="K169" s="146" t="str">
        <f aca="false">IF(H169&lt;&gt;"",SQRT(H169^2+H169^2),"")</f>
        <v/>
      </c>
      <c r="L169" s="116" t="str">
        <f aca="false">IF(H169&lt;&gt;"",IF(J169&lt;&gt;"",1/3*(H169*H169*I169),""),"")</f>
        <v/>
      </c>
      <c r="M169" s="117" t="str">
        <f aca="false">IF(H169&lt;&gt;"",IF(J169&lt;&gt;"",H169*H169+2*H169*G169,""),"")</f>
        <v/>
      </c>
    </row>
    <row r="170" customFormat="false" ht="15" hidden="false" customHeight="true" outlineLevel="0" collapsed="false">
      <c r="F170" s="147" t="n">
        <v>16</v>
      </c>
      <c r="G170" s="116" t="str">
        <f aca="false">IF(H170&lt;&gt;"",IF(J170&lt;&gt;"",SQRT(((H170*H170)/4)+(I170*I170)),""),"")</f>
        <v/>
      </c>
      <c r="H170" s="115"/>
      <c r="I170" s="146" t="str">
        <f aca="false">IF(H170&lt;&gt;"",IF(J170&lt;&gt;"",K170/(2*TAN((J170/2)*(PI()/180))),""),"")</f>
        <v/>
      </c>
      <c r="J170" s="115"/>
      <c r="K170" s="146" t="str">
        <f aca="false">IF(H170&lt;&gt;"",SQRT(H170^2+H170^2),"")</f>
        <v/>
      </c>
      <c r="L170" s="116" t="str">
        <f aca="false">IF(H170&lt;&gt;"",IF(J170&lt;&gt;"",1/3*(H170*H170*I170),""),"")</f>
        <v/>
      </c>
      <c r="M170" s="117" t="str">
        <f aca="false">IF(H170&lt;&gt;"",IF(J170&lt;&gt;"",H170*H170+2*H170*G170,""),"")</f>
        <v/>
      </c>
    </row>
    <row r="171" customFormat="false" ht="15" hidden="false" customHeight="true" outlineLevel="0" collapsed="false">
      <c r="F171" s="147" t="n">
        <v>17</v>
      </c>
      <c r="G171" s="116" t="str">
        <f aca="false">IF(H171&lt;&gt;"",IF(J171&lt;&gt;"",SQRT(((H171*H171)/4)+(I171*I171)),""),"")</f>
        <v/>
      </c>
      <c r="H171" s="115"/>
      <c r="I171" s="146" t="str">
        <f aca="false">IF(H171&lt;&gt;"",IF(J171&lt;&gt;"",K171/(2*TAN((J171/2)*(PI()/180))),""),"")</f>
        <v/>
      </c>
      <c r="J171" s="115"/>
      <c r="K171" s="146" t="str">
        <f aca="false">IF(H171&lt;&gt;"",SQRT(H171^2+H171^2),"")</f>
        <v/>
      </c>
      <c r="L171" s="116" t="str">
        <f aca="false">IF(H171&lt;&gt;"",IF(J171&lt;&gt;"",1/3*(H171*H171*I171),""),"")</f>
        <v/>
      </c>
      <c r="M171" s="117" t="str">
        <f aca="false">IF(H171&lt;&gt;"",IF(J171&lt;&gt;"",H171*H171+2*H171*G171,""),"")</f>
        <v/>
      </c>
    </row>
    <row r="172" customFormat="false" ht="15" hidden="false" customHeight="true" outlineLevel="0" collapsed="false">
      <c r="F172" s="147" t="n">
        <v>18</v>
      </c>
      <c r="G172" s="116" t="str">
        <f aca="false">IF(H172&lt;&gt;"",IF(J172&lt;&gt;"",SQRT(((H172*H172)/4)+(I172*I172)),""),"")</f>
        <v/>
      </c>
      <c r="H172" s="115"/>
      <c r="I172" s="146" t="str">
        <f aca="false">IF(H172&lt;&gt;"",IF(J172&lt;&gt;"",K172/(2*TAN((J172/2)*(PI()/180))),""),"")</f>
        <v/>
      </c>
      <c r="J172" s="115"/>
      <c r="K172" s="146" t="str">
        <f aca="false">IF(H172&lt;&gt;"",SQRT(H172^2+H172^2),"")</f>
        <v/>
      </c>
      <c r="L172" s="116" t="str">
        <f aca="false">IF(H172&lt;&gt;"",IF(J172&lt;&gt;"",1/3*(H172*H172*I172),""),"")</f>
        <v/>
      </c>
      <c r="M172" s="117" t="str">
        <f aca="false">IF(H172&lt;&gt;"",IF(J172&lt;&gt;"",H172*H172+2*H172*G172,""),"")</f>
        <v/>
      </c>
    </row>
    <row r="173" customFormat="false" ht="15" hidden="false" customHeight="true" outlineLevel="0" collapsed="false">
      <c r="F173" s="147" t="n">
        <v>19</v>
      </c>
      <c r="G173" s="116" t="str">
        <f aca="false">IF(H173&lt;&gt;"",IF(J173&lt;&gt;"",SQRT(((H173*H173)/4)+(I173*I173)),""),"")</f>
        <v/>
      </c>
      <c r="H173" s="115"/>
      <c r="I173" s="146" t="str">
        <f aca="false">IF(H173&lt;&gt;"",IF(J173&lt;&gt;"",K173/(2*TAN((J173/2)*(PI()/180))),""),"")</f>
        <v/>
      </c>
      <c r="J173" s="115"/>
      <c r="K173" s="146" t="str">
        <f aca="false">IF(H173&lt;&gt;"",SQRT(H173^2+H173^2),"")</f>
        <v/>
      </c>
      <c r="L173" s="116" t="str">
        <f aca="false">IF(H173&lt;&gt;"",IF(J173&lt;&gt;"",1/3*(H173*H173*I173),""),"")</f>
        <v/>
      </c>
      <c r="M173" s="117" t="str">
        <f aca="false">IF(H173&lt;&gt;"",IF(J173&lt;&gt;"",H173*H173+2*H173*G173,""),"")</f>
        <v/>
      </c>
    </row>
    <row r="174" customFormat="false" ht="15" hidden="false" customHeight="true" outlineLevel="0" collapsed="false">
      <c r="F174" s="147" t="n">
        <v>20</v>
      </c>
      <c r="G174" s="116" t="str">
        <f aca="false">IF(H174&lt;&gt;"",IF(J174&lt;&gt;"",SQRT(((H174*H174)/4)+(I174*I174)),""),"")</f>
        <v/>
      </c>
      <c r="H174" s="115"/>
      <c r="I174" s="146" t="str">
        <f aca="false">IF(H174&lt;&gt;"",IF(J174&lt;&gt;"",K174/(2*TAN((J174/2)*(PI()/180))),""),"")</f>
        <v/>
      </c>
      <c r="J174" s="115"/>
      <c r="K174" s="146" t="str">
        <f aca="false">IF(H174&lt;&gt;"",SQRT(H174^2+H174^2),"")</f>
        <v/>
      </c>
      <c r="L174" s="116" t="str">
        <f aca="false">IF(H174&lt;&gt;"",IF(J174&lt;&gt;"",1/3*(H174*H174*I174),""),"")</f>
        <v/>
      </c>
      <c r="M174" s="117" t="str">
        <f aca="false">IF(H174&lt;&gt;"",IF(J174&lt;&gt;"",H174*H174+2*H174*G174,""),"")</f>
        <v/>
      </c>
    </row>
    <row r="175" customFormat="false" ht="15" hidden="false" customHeight="true" outlineLevel="0" collapsed="false">
      <c r="F175" s="147" t="n">
        <v>21</v>
      </c>
      <c r="G175" s="116" t="str">
        <f aca="false">IF(H175&lt;&gt;"",IF(J175&lt;&gt;"",SQRT(((H175*H175)/4)+(I175*I175)),""),"")</f>
        <v/>
      </c>
      <c r="H175" s="115"/>
      <c r="I175" s="146" t="str">
        <f aca="false">IF(H175&lt;&gt;"",IF(J175&lt;&gt;"",K175/(2*TAN((J175/2)*(PI()/180))),""),"")</f>
        <v/>
      </c>
      <c r="J175" s="115"/>
      <c r="K175" s="146" t="str">
        <f aca="false">IF(H175&lt;&gt;"",SQRT(H175^2+H175^2),"")</f>
        <v/>
      </c>
      <c r="L175" s="116" t="str">
        <f aca="false">IF(H175&lt;&gt;"",IF(J175&lt;&gt;"",1/3*(H175*H175*I175),""),"")</f>
        <v/>
      </c>
      <c r="M175" s="117" t="str">
        <f aca="false">IF(H175&lt;&gt;"",IF(J175&lt;&gt;"",H175*H175+2*H175*G175,""),"")</f>
        <v/>
      </c>
    </row>
    <row r="176" customFormat="false" ht="15" hidden="false" customHeight="true" outlineLevel="0" collapsed="false">
      <c r="F176" s="147" t="n">
        <v>22</v>
      </c>
      <c r="G176" s="116" t="str">
        <f aca="false">IF(H176&lt;&gt;"",IF(J176&lt;&gt;"",SQRT(((H176*H176)/4)+(I176*I176)),""),"")</f>
        <v/>
      </c>
      <c r="H176" s="115"/>
      <c r="I176" s="146" t="str">
        <f aca="false">IF(H176&lt;&gt;"",IF(J176&lt;&gt;"",K176/(2*TAN((J176/2)*(PI()/180))),""),"")</f>
        <v/>
      </c>
      <c r="J176" s="115"/>
      <c r="K176" s="146" t="str">
        <f aca="false">IF(H176&lt;&gt;"",SQRT(H176^2+H176^2),"")</f>
        <v/>
      </c>
      <c r="L176" s="116" t="str">
        <f aca="false">IF(H176&lt;&gt;"",IF(J176&lt;&gt;"",1/3*(H176*H176*I176),""),"")</f>
        <v/>
      </c>
      <c r="M176" s="117" t="str">
        <f aca="false">IF(H176&lt;&gt;"",IF(J176&lt;&gt;"",H176*H176+2*H176*G176,""),"")</f>
        <v/>
      </c>
    </row>
    <row r="177" customFormat="false" ht="15" hidden="false" customHeight="true" outlineLevel="0" collapsed="false">
      <c r="F177" s="147" t="n">
        <v>23</v>
      </c>
      <c r="G177" s="116" t="str">
        <f aca="false">IF(H177&lt;&gt;"",IF(J177&lt;&gt;"",SQRT(((H177*H177)/4)+(I177*I177)),""),"")</f>
        <v/>
      </c>
      <c r="H177" s="115"/>
      <c r="I177" s="146" t="str">
        <f aca="false">IF(H177&lt;&gt;"",IF(J177&lt;&gt;"",K177/(2*TAN((J177/2)*(PI()/180))),""),"")</f>
        <v/>
      </c>
      <c r="J177" s="115"/>
      <c r="K177" s="146" t="str">
        <f aca="false">IF(H177&lt;&gt;"",SQRT(H177^2+H177^2),"")</f>
        <v/>
      </c>
      <c r="L177" s="116" t="str">
        <f aca="false">IF(H177&lt;&gt;"",IF(J177&lt;&gt;"",1/3*(H177*H177*I177),""),"")</f>
        <v/>
      </c>
      <c r="M177" s="117" t="str">
        <f aca="false">IF(H177&lt;&gt;"",IF(J177&lt;&gt;"",H177*H177+2*H177*G177,""),"")</f>
        <v/>
      </c>
    </row>
    <row r="178" customFormat="false" ht="15" hidden="false" customHeight="true" outlineLevel="0" collapsed="false">
      <c r="F178" s="147" t="n">
        <v>24</v>
      </c>
      <c r="G178" s="116" t="str">
        <f aca="false">IF(H178&lt;&gt;"",IF(J178&lt;&gt;"",SQRT(((H178*H178)/4)+(I178*I178)),""),"")</f>
        <v/>
      </c>
      <c r="H178" s="115"/>
      <c r="I178" s="146" t="str">
        <f aca="false">IF(H178&lt;&gt;"",IF(J178&lt;&gt;"",K178/(2*TAN((J178/2)*(PI()/180))),""),"")</f>
        <v/>
      </c>
      <c r="J178" s="115"/>
      <c r="K178" s="146" t="str">
        <f aca="false">IF(H178&lt;&gt;"",SQRT(H178^2+H178^2),"")</f>
        <v/>
      </c>
      <c r="L178" s="116" t="str">
        <f aca="false">IF(H178&lt;&gt;"",IF(J178&lt;&gt;"",1/3*(H178*H178*I178),""),"")</f>
        <v/>
      </c>
      <c r="M178" s="117" t="str">
        <f aca="false">IF(H178&lt;&gt;"",IF(J178&lt;&gt;"",H178*H178+2*H178*G178,""),"")</f>
        <v/>
      </c>
    </row>
    <row r="179" customFormat="false" ht="15" hidden="false" customHeight="true" outlineLevel="0" collapsed="false">
      <c r="F179" s="147" t="n">
        <v>25</v>
      </c>
      <c r="G179" s="116" t="str">
        <f aca="false">IF(H179&lt;&gt;"",IF(J179&lt;&gt;"",SQRT(((H179*H179)/4)+(I179*I179)),""),"")</f>
        <v/>
      </c>
      <c r="H179" s="115"/>
      <c r="I179" s="146" t="str">
        <f aca="false">IF(H179&lt;&gt;"",IF(J179&lt;&gt;"",K179/(2*TAN((J179/2)*(PI()/180))),""),"")</f>
        <v/>
      </c>
      <c r="J179" s="115"/>
      <c r="K179" s="146" t="str">
        <f aca="false">IF(H179&lt;&gt;"",SQRT(H179^2+H179^2),"")</f>
        <v/>
      </c>
      <c r="L179" s="116" t="str">
        <f aca="false">IF(H179&lt;&gt;"",IF(J179&lt;&gt;"",1/3*(H179*H179*I179),""),"")</f>
        <v/>
      </c>
      <c r="M179" s="117" t="str">
        <f aca="false">IF(H179&lt;&gt;"",IF(J179&lt;&gt;"",H179*H179+2*H179*G179,""),"")</f>
        <v/>
      </c>
    </row>
    <row r="180" customFormat="false" ht="15" hidden="false" customHeight="true" outlineLevel="0" collapsed="false">
      <c r="F180" s="148" t="n">
        <v>26</v>
      </c>
      <c r="G180" s="120" t="str">
        <f aca="false">IF(H180&lt;&gt;"",IF(J180&lt;&gt;"",SQRT(((H180*H180)/4)+(I180*I180)),""),"")</f>
        <v/>
      </c>
      <c r="H180" s="119"/>
      <c r="I180" s="149" t="str">
        <f aca="false">IF(H180&lt;&gt;"",IF(J180&lt;&gt;"",K180/(2*TAN((J180/2)*(PI()/180))),""),"")</f>
        <v/>
      </c>
      <c r="J180" s="119"/>
      <c r="K180" s="149" t="str">
        <f aca="false">IF(H180&lt;&gt;"",SQRT(H180^2+H180^2),"")</f>
        <v/>
      </c>
      <c r="L180" s="120" t="str">
        <f aca="false">IF(H180&lt;&gt;"",IF(J180&lt;&gt;"",1/3*(H180*H180*I180),""),"")</f>
        <v/>
      </c>
      <c r="M180" s="121" t="str">
        <f aca="false">IF(H180&lt;&gt;"",IF(J180&lt;&gt;"",H180*H180+2*H180*G180,""),"")</f>
        <v/>
      </c>
    </row>
    <row r="181" customFormat="false" ht="15" hidden="false" customHeight="true" outlineLevel="0" collapsed="false">
      <c r="M181" s="108" t="s">
        <v>33</v>
      </c>
    </row>
    <row r="182" customFormat="false" ht="30" hidden="false" customHeight="true" outlineLevel="0" collapsed="false">
      <c r="B182" s="107" t="s">
        <v>70</v>
      </c>
      <c r="C182" s="107"/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</row>
    <row r="183" customFormat="false" ht="20.1" hidden="false" customHeight="true" outlineLevel="0" collapsed="false">
      <c r="G183" s="106"/>
      <c r="H183" s="106"/>
      <c r="I183" s="106"/>
      <c r="J183" s="106"/>
      <c r="K183" s="106"/>
      <c r="L183" s="106"/>
      <c r="M183" s="106"/>
    </row>
    <row r="184" customFormat="false" ht="20.1" hidden="false" customHeight="true" outlineLevel="0" collapsed="false">
      <c r="A184" s="143" t="s">
        <v>58</v>
      </c>
      <c r="F184" s="110" t="s">
        <v>59</v>
      </c>
      <c r="G184" s="123" t="s">
        <v>43</v>
      </c>
      <c r="H184" s="124" t="s">
        <v>44</v>
      </c>
      <c r="I184" s="123" t="s">
        <v>36</v>
      </c>
      <c r="J184" s="153" t="s">
        <v>71</v>
      </c>
      <c r="K184" s="151" t="s">
        <v>67</v>
      </c>
      <c r="L184" s="123" t="s">
        <v>37</v>
      </c>
      <c r="M184" s="125" t="s">
        <v>38</v>
      </c>
    </row>
    <row r="185" customFormat="false" ht="15" hidden="false" customHeight="true" outlineLevel="0" collapsed="false">
      <c r="D185" s="143"/>
      <c r="F185" s="145" t="n">
        <v>1</v>
      </c>
      <c r="G185" s="116" t="str">
        <f aca="false">IF(H185&lt;&gt;"",IF(J185&lt;&gt;"",SQRT(((H185*H185)/4)+(I185*I185)),""),"")</f>
        <v/>
      </c>
      <c r="H185" s="115"/>
      <c r="I185" s="146" t="str">
        <f aca="false">IF(H185&lt;&gt;"",IF(J185&lt;&gt;"",0.5*K185*TAN(J185*(PI()/180)),""),"")</f>
        <v/>
      </c>
      <c r="J185" s="115"/>
      <c r="K185" s="146" t="str">
        <f aca="false">IF(H185&lt;&gt;"",SQRT(H185^2+H185^2),"")</f>
        <v/>
      </c>
      <c r="L185" s="116" t="str">
        <f aca="false">IF(H185&lt;&gt;"",IF(J185&lt;&gt;"",1/3*(H185*H185*I185),""),"")</f>
        <v/>
      </c>
      <c r="M185" s="117" t="str">
        <f aca="false">IF(H185&lt;&gt;"",IF(J185&lt;&gt;"",H185*H185+2*H185*G185,""),"")</f>
        <v/>
      </c>
    </row>
    <row r="186" customFormat="false" ht="15" hidden="false" customHeight="true" outlineLevel="0" collapsed="false">
      <c r="F186" s="145" t="n">
        <v>2</v>
      </c>
      <c r="G186" s="116" t="str">
        <f aca="false">IF(H186&lt;&gt;"",IF(J186&lt;&gt;"",SQRT(((H186*H186)/4)+(I186*I186)),""),"")</f>
        <v/>
      </c>
      <c r="H186" s="115"/>
      <c r="I186" s="146" t="str">
        <f aca="false">IF(H186&lt;&gt;"",IF(J186&lt;&gt;"",0.5*K186*TAN(J186*(PI()/180)),""),"")</f>
        <v/>
      </c>
      <c r="J186" s="115"/>
      <c r="K186" s="146" t="str">
        <f aca="false">IF(H186&lt;&gt;"",SQRT(H186^2+H186^2),"")</f>
        <v/>
      </c>
      <c r="L186" s="116" t="str">
        <f aca="false">IF(H186&lt;&gt;"",IF(J186&lt;&gt;"",1/3*(H186*H186*I186),""),"")</f>
        <v/>
      </c>
      <c r="M186" s="117" t="str">
        <f aca="false">IF(H186&lt;&gt;"",IF(J186&lt;&gt;"",H186*H186+2*H186*G186,""),"")</f>
        <v/>
      </c>
    </row>
    <row r="187" customFormat="false" ht="15" hidden="false" customHeight="true" outlineLevel="0" collapsed="false">
      <c r="F187" s="147" t="n">
        <v>3</v>
      </c>
      <c r="G187" s="116" t="str">
        <f aca="false">IF(H187&lt;&gt;"",IF(J187&lt;&gt;"",SQRT(((H187*H187)/4)+(I187*I187)),""),"")</f>
        <v/>
      </c>
      <c r="H187" s="115"/>
      <c r="I187" s="146" t="str">
        <f aca="false">IF(H187&lt;&gt;"",IF(J187&lt;&gt;"",0.5*K187*TAN(J187*(PI()/180)),""),"")</f>
        <v/>
      </c>
      <c r="J187" s="115"/>
      <c r="K187" s="146" t="str">
        <f aca="false">IF(H187&lt;&gt;"",SQRT(H187^2+H187^2),"")</f>
        <v/>
      </c>
      <c r="L187" s="116" t="str">
        <f aca="false">IF(H187&lt;&gt;"",IF(J187&lt;&gt;"",1/3*(H187*H187*I187),""),"")</f>
        <v/>
      </c>
      <c r="M187" s="117" t="str">
        <f aca="false">IF(H187&lt;&gt;"",IF(J187&lt;&gt;"",H187*H187+2*H187*G187,""),"")</f>
        <v/>
      </c>
    </row>
    <row r="188" customFormat="false" ht="15" hidden="false" customHeight="true" outlineLevel="0" collapsed="false">
      <c r="F188" s="147" t="n">
        <v>4</v>
      </c>
      <c r="G188" s="116" t="str">
        <f aca="false">IF(H188&lt;&gt;"",IF(J188&lt;&gt;"",SQRT(((H188*H188)/4)+(I188*I188)),""),"")</f>
        <v/>
      </c>
      <c r="H188" s="115"/>
      <c r="I188" s="146" t="str">
        <f aca="false">IF(H188&lt;&gt;"",IF(J188&lt;&gt;"",0.5*K188*TAN(J188*(PI()/180)),""),"")</f>
        <v/>
      </c>
      <c r="J188" s="115"/>
      <c r="K188" s="146" t="str">
        <f aca="false">IF(H188&lt;&gt;"",SQRT(H188^2+H188^2),"")</f>
        <v/>
      </c>
      <c r="L188" s="116" t="str">
        <f aca="false">IF(H188&lt;&gt;"",IF(J188&lt;&gt;"",1/3*(H188*H188*I188),""),"")</f>
        <v/>
      </c>
      <c r="M188" s="117" t="str">
        <f aca="false">IF(H188&lt;&gt;"",IF(J188&lt;&gt;"",H188*H188+2*H188*G188,""),"")</f>
        <v/>
      </c>
    </row>
    <row r="189" customFormat="false" ht="15" hidden="false" customHeight="true" outlineLevel="0" collapsed="false">
      <c r="F189" s="147" t="n">
        <v>5</v>
      </c>
      <c r="G189" s="116" t="str">
        <f aca="false">IF(H189&lt;&gt;"",IF(J189&lt;&gt;"",SQRT(((H189*H189)/4)+(I189*I189)),""),"")</f>
        <v/>
      </c>
      <c r="H189" s="115"/>
      <c r="I189" s="146" t="str">
        <f aca="false">IF(H189&lt;&gt;"",IF(J189&lt;&gt;"",0.5*K189*TAN(J189*(PI()/180)),""),"")</f>
        <v/>
      </c>
      <c r="J189" s="115"/>
      <c r="K189" s="146" t="str">
        <f aca="false">IF(H189&lt;&gt;"",SQRT(H189^2+H189^2),"")</f>
        <v/>
      </c>
      <c r="L189" s="116" t="str">
        <f aca="false">IF(H189&lt;&gt;"",IF(J189&lt;&gt;"",1/3*(H189*H189*I189),""),"")</f>
        <v/>
      </c>
      <c r="M189" s="117" t="str">
        <f aca="false">IF(H189&lt;&gt;"",IF(J189&lt;&gt;"",H189*H189+2*H189*G189,""),"")</f>
        <v/>
      </c>
    </row>
    <row r="190" customFormat="false" ht="15" hidden="false" customHeight="true" outlineLevel="0" collapsed="false">
      <c r="F190" s="147" t="n">
        <v>6</v>
      </c>
      <c r="G190" s="116" t="str">
        <f aca="false">IF(H190&lt;&gt;"",IF(J190&lt;&gt;"",SQRT(((H190*H190)/4)+(I190*I190)),""),"")</f>
        <v/>
      </c>
      <c r="H190" s="115"/>
      <c r="I190" s="146" t="str">
        <f aca="false">IF(H190&lt;&gt;"",IF(J190&lt;&gt;"",0.5*K190*TAN(J190*(PI()/180)),""),"")</f>
        <v/>
      </c>
      <c r="J190" s="115"/>
      <c r="K190" s="146" t="str">
        <f aca="false">IF(H190&lt;&gt;"",SQRT(H190^2+H190^2),"")</f>
        <v/>
      </c>
      <c r="L190" s="116" t="str">
        <f aca="false">IF(H190&lt;&gt;"",IF(J190&lt;&gt;"",1/3*(H190*H190*I190),""),"")</f>
        <v/>
      </c>
      <c r="M190" s="117" t="str">
        <f aca="false">IF(H190&lt;&gt;"",IF(J190&lt;&gt;"",H190*H190+2*H190*G190,""),"")</f>
        <v/>
      </c>
    </row>
    <row r="191" customFormat="false" ht="15" hidden="false" customHeight="true" outlineLevel="0" collapsed="false">
      <c r="F191" s="147" t="n">
        <v>7</v>
      </c>
      <c r="G191" s="116" t="str">
        <f aca="false">IF(H191&lt;&gt;"",IF(J191&lt;&gt;"",SQRT(((H191*H191)/4)+(I191*I191)),""),"")</f>
        <v/>
      </c>
      <c r="H191" s="115"/>
      <c r="I191" s="146" t="str">
        <f aca="false">IF(H191&lt;&gt;"",IF(J191&lt;&gt;"",0.5*K191*TAN(J191*(PI()/180)),""),"")</f>
        <v/>
      </c>
      <c r="J191" s="115"/>
      <c r="K191" s="146" t="str">
        <f aca="false">IF(H191&lt;&gt;"",SQRT(H191^2+H191^2),"")</f>
        <v/>
      </c>
      <c r="L191" s="116" t="str">
        <f aca="false">IF(H191&lt;&gt;"",IF(J191&lt;&gt;"",1/3*(H191*H191*I191),""),"")</f>
        <v/>
      </c>
      <c r="M191" s="117" t="str">
        <f aca="false">IF(H191&lt;&gt;"",IF(J191&lt;&gt;"",H191*H191+2*H191*G191,""),"")</f>
        <v/>
      </c>
    </row>
    <row r="192" customFormat="false" ht="15" hidden="false" customHeight="true" outlineLevel="0" collapsed="false">
      <c r="F192" s="147" t="n">
        <v>8</v>
      </c>
      <c r="G192" s="116" t="str">
        <f aca="false">IF(H192&lt;&gt;"",IF(J192&lt;&gt;"",SQRT(((H192*H192)/4)+(I192*I192)),""),"")</f>
        <v/>
      </c>
      <c r="H192" s="115"/>
      <c r="I192" s="146" t="str">
        <f aca="false">IF(H192&lt;&gt;"",IF(J192&lt;&gt;"",0.5*K192*TAN(J192*(PI()/180)),""),"")</f>
        <v/>
      </c>
      <c r="J192" s="115"/>
      <c r="K192" s="146" t="str">
        <f aca="false">IF(H192&lt;&gt;"",SQRT(H192^2+H192^2),"")</f>
        <v/>
      </c>
      <c r="L192" s="116" t="str">
        <f aca="false">IF(H192&lt;&gt;"",IF(J192&lt;&gt;"",1/3*(H192*H192*I192),""),"")</f>
        <v/>
      </c>
      <c r="M192" s="117" t="str">
        <f aca="false">IF(H192&lt;&gt;"",IF(J192&lt;&gt;"",H192*H192+2*H192*G192,""),"")</f>
        <v/>
      </c>
    </row>
    <row r="193" customFormat="false" ht="15" hidden="false" customHeight="true" outlineLevel="0" collapsed="false">
      <c r="F193" s="147" t="n">
        <v>9</v>
      </c>
      <c r="G193" s="116" t="str">
        <f aca="false">IF(H193&lt;&gt;"",IF(J193&lt;&gt;"",SQRT(((H193*H193)/4)+(I193*I193)),""),"")</f>
        <v/>
      </c>
      <c r="H193" s="115"/>
      <c r="I193" s="146" t="str">
        <f aca="false">IF(H193&lt;&gt;"",IF(J193&lt;&gt;"",0.5*K193*TAN(J193*(PI()/180)),""),"")</f>
        <v/>
      </c>
      <c r="J193" s="115"/>
      <c r="K193" s="146" t="str">
        <f aca="false">IF(H193&lt;&gt;"",SQRT(H193^2+H193^2),"")</f>
        <v/>
      </c>
      <c r="L193" s="116" t="str">
        <f aca="false">IF(H193&lt;&gt;"",IF(J193&lt;&gt;"",1/3*(H193*H193*I193),""),"")</f>
        <v/>
      </c>
      <c r="M193" s="117" t="str">
        <f aca="false">IF(H193&lt;&gt;"",IF(J193&lt;&gt;"",H193*H193+2*H193*G193,""),"")</f>
        <v/>
      </c>
    </row>
    <row r="194" customFormat="false" ht="15" hidden="false" customHeight="true" outlineLevel="0" collapsed="false">
      <c r="F194" s="147" t="n">
        <v>10</v>
      </c>
      <c r="G194" s="116" t="str">
        <f aca="false">IF(H194&lt;&gt;"",IF(J194&lt;&gt;"",SQRT(((H194*H194)/4)+(I194*I194)),""),"")</f>
        <v/>
      </c>
      <c r="H194" s="115"/>
      <c r="I194" s="146" t="str">
        <f aca="false">IF(H194&lt;&gt;"",IF(J194&lt;&gt;"",0.5*K194*TAN(J194*(PI()/180)),""),"")</f>
        <v/>
      </c>
      <c r="J194" s="115"/>
      <c r="K194" s="146" t="str">
        <f aca="false">IF(H194&lt;&gt;"",SQRT(H194^2+H194^2),"")</f>
        <v/>
      </c>
      <c r="L194" s="116" t="str">
        <f aca="false">IF(H194&lt;&gt;"",IF(J194&lt;&gt;"",1/3*(H194*H194*I194),""),"")</f>
        <v/>
      </c>
      <c r="M194" s="117" t="str">
        <f aca="false">IF(H194&lt;&gt;"",IF(J194&lt;&gt;"",H194*H194+2*H194*G194,""),"")</f>
        <v/>
      </c>
    </row>
    <row r="195" customFormat="false" ht="15" hidden="false" customHeight="true" outlineLevel="0" collapsed="false">
      <c r="F195" s="147" t="n">
        <v>11</v>
      </c>
      <c r="G195" s="116" t="str">
        <f aca="false">IF(H195&lt;&gt;"",IF(J195&lt;&gt;"",SQRT(((H195*H195)/4)+(I195*I195)),""),"")</f>
        <v/>
      </c>
      <c r="H195" s="115"/>
      <c r="I195" s="146" t="str">
        <f aca="false">IF(H195&lt;&gt;"",IF(J195&lt;&gt;"",0.5*K195*TAN(J195*(PI()/180)),""),"")</f>
        <v/>
      </c>
      <c r="J195" s="115"/>
      <c r="K195" s="146" t="str">
        <f aca="false">IF(H195&lt;&gt;"",SQRT(H195^2+H195^2),"")</f>
        <v/>
      </c>
      <c r="L195" s="116" t="str">
        <f aca="false">IF(H195&lt;&gt;"",IF(J195&lt;&gt;"",1/3*(H195*H195*I195),""),"")</f>
        <v/>
      </c>
      <c r="M195" s="117" t="str">
        <f aca="false">IF(H195&lt;&gt;"",IF(J195&lt;&gt;"",H195*H195+2*H195*G195,""),"")</f>
        <v/>
      </c>
    </row>
    <row r="196" customFormat="false" ht="15" hidden="false" customHeight="true" outlineLevel="0" collapsed="false">
      <c r="F196" s="147" t="n">
        <v>12</v>
      </c>
      <c r="G196" s="116" t="str">
        <f aca="false">IF(H196&lt;&gt;"",IF(J196&lt;&gt;"",SQRT(((H196*H196)/4)+(I196*I196)),""),"")</f>
        <v/>
      </c>
      <c r="H196" s="115"/>
      <c r="I196" s="146" t="str">
        <f aca="false">IF(H196&lt;&gt;"",IF(J196&lt;&gt;"",0.5*K196*TAN(J196*(PI()/180)),""),"")</f>
        <v/>
      </c>
      <c r="J196" s="115"/>
      <c r="K196" s="146" t="str">
        <f aca="false">IF(H196&lt;&gt;"",SQRT(H196^2+H196^2),"")</f>
        <v/>
      </c>
      <c r="L196" s="116" t="str">
        <f aca="false">IF(H196&lt;&gt;"",IF(J196&lt;&gt;"",1/3*(H196*H196*I196),""),"")</f>
        <v/>
      </c>
      <c r="M196" s="117" t="str">
        <f aca="false">IF(H196&lt;&gt;"",IF(J196&lt;&gt;"",H196*H196+2*H196*G196,""),"")</f>
        <v/>
      </c>
    </row>
    <row r="197" customFormat="false" ht="15" hidden="false" customHeight="true" outlineLevel="0" collapsed="false">
      <c r="F197" s="147" t="n">
        <v>13</v>
      </c>
      <c r="G197" s="116" t="str">
        <f aca="false">IF(H197&lt;&gt;"",IF(J197&lt;&gt;"",SQRT(((H197*H197)/4)+(I197*I197)),""),"")</f>
        <v/>
      </c>
      <c r="H197" s="115"/>
      <c r="I197" s="146" t="str">
        <f aca="false">IF(H197&lt;&gt;"",IF(J197&lt;&gt;"",0.5*K197*TAN(J197*(PI()/180)),""),"")</f>
        <v/>
      </c>
      <c r="J197" s="115"/>
      <c r="K197" s="146" t="str">
        <f aca="false">IF(H197&lt;&gt;"",SQRT(H197^2+H197^2),"")</f>
        <v/>
      </c>
      <c r="L197" s="116" t="str">
        <f aca="false">IF(H197&lt;&gt;"",IF(J197&lt;&gt;"",1/3*(H197*H197*I197),""),"")</f>
        <v/>
      </c>
      <c r="M197" s="117" t="str">
        <f aca="false">IF(H197&lt;&gt;"",IF(J197&lt;&gt;"",H197*H197+2*H197*G197,""),"")</f>
        <v/>
      </c>
    </row>
    <row r="198" customFormat="false" ht="15" hidden="false" customHeight="true" outlineLevel="0" collapsed="false">
      <c r="F198" s="147" t="n">
        <v>14</v>
      </c>
      <c r="G198" s="116" t="str">
        <f aca="false">IF(H198&lt;&gt;"",IF(J198&lt;&gt;"",SQRT(((H198*H198)/4)+(I198*I198)),""),"")</f>
        <v/>
      </c>
      <c r="H198" s="115"/>
      <c r="I198" s="146" t="str">
        <f aca="false">IF(H198&lt;&gt;"",IF(J198&lt;&gt;"",0.5*K198*TAN(J198*(PI()/180)),""),"")</f>
        <v/>
      </c>
      <c r="J198" s="115"/>
      <c r="K198" s="146" t="str">
        <f aca="false">IF(H198&lt;&gt;"",SQRT(H198^2+H198^2),"")</f>
        <v/>
      </c>
      <c r="L198" s="116" t="str">
        <f aca="false">IF(H198&lt;&gt;"",IF(J198&lt;&gt;"",1/3*(H198*H198*I198),""),"")</f>
        <v/>
      </c>
      <c r="M198" s="117" t="str">
        <f aca="false">IF(H198&lt;&gt;"",IF(J198&lt;&gt;"",H198*H198+2*H198*G198,""),"")</f>
        <v/>
      </c>
    </row>
    <row r="199" customFormat="false" ht="15" hidden="false" customHeight="true" outlineLevel="0" collapsed="false">
      <c r="F199" s="147" t="n">
        <v>15</v>
      </c>
      <c r="G199" s="116" t="str">
        <f aca="false">IF(H199&lt;&gt;"",IF(J199&lt;&gt;"",SQRT(((H199*H199)/4)+(I199*I199)),""),"")</f>
        <v/>
      </c>
      <c r="H199" s="115"/>
      <c r="I199" s="146" t="str">
        <f aca="false">IF(H199&lt;&gt;"",IF(J199&lt;&gt;"",0.5*K199*TAN(J199*(PI()/180)),""),"")</f>
        <v/>
      </c>
      <c r="J199" s="115"/>
      <c r="K199" s="146" t="str">
        <f aca="false">IF(H199&lt;&gt;"",SQRT(H199^2+H199^2),"")</f>
        <v/>
      </c>
      <c r="L199" s="116" t="str">
        <f aca="false">IF(H199&lt;&gt;"",IF(J199&lt;&gt;"",1/3*(H199*H199*I199),""),"")</f>
        <v/>
      </c>
      <c r="M199" s="117" t="str">
        <f aca="false">IF(H199&lt;&gt;"",IF(J199&lt;&gt;"",H199*H199+2*H199*G199,""),"")</f>
        <v/>
      </c>
    </row>
    <row r="200" customFormat="false" ht="15" hidden="false" customHeight="true" outlineLevel="0" collapsed="false">
      <c r="F200" s="147" t="n">
        <v>16</v>
      </c>
      <c r="G200" s="116" t="str">
        <f aca="false">IF(H200&lt;&gt;"",IF(J200&lt;&gt;"",SQRT(((H200*H200)/4)+(I200*I200)),""),"")</f>
        <v/>
      </c>
      <c r="H200" s="115"/>
      <c r="I200" s="146" t="str">
        <f aca="false">IF(H200&lt;&gt;"",IF(J200&lt;&gt;"",0.5*K200*TAN(J200*(PI()/180)),""),"")</f>
        <v/>
      </c>
      <c r="J200" s="115"/>
      <c r="K200" s="146" t="str">
        <f aca="false">IF(H200&lt;&gt;"",SQRT(H200^2+H200^2),"")</f>
        <v/>
      </c>
      <c r="L200" s="116" t="str">
        <f aca="false">IF(H200&lt;&gt;"",IF(J200&lt;&gt;"",1/3*(H200*H200*I200),""),"")</f>
        <v/>
      </c>
      <c r="M200" s="117" t="str">
        <f aca="false">IF(H200&lt;&gt;"",IF(J200&lt;&gt;"",H200*H200+2*H200*G200,""),"")</f>
        <v/>
      </c>
    </row>
    <row r="201" customFormat="false" ht="15" hidden="false" customHeight="true" outlineLevel="0" collapsed="false">
      <c r="F201" s="147" t="n">
        <v>17</v>
      </c>
      <c r="G201" s="116" t="str">
        <f aca="false">IF(H201&lt;&gt;"",IF(J201&lt;&gt;"",SQRT(((H201*H201)/4)+(I201*I201)),""),"")</f>
        <v/>
      </c>
      <c r="H201" s="115"/>
      <c r="I201" s="146" t="str">
        <f aca="false">IF(H201&lt;&gt;"",IF(J201&lt;&gt;"",0.5*K201*TAN(J201*(PI()/180)),""),"")</f>
        <v/>
      </c>
      <c r="J201" s="115"/>
      <c r="K201" s="146" t="str">
        <f aca="false">IF(H201&lt;&gt;"",SQRT(H201^2+H201^2),"")</f>
        <v/>
      </c>
      <c r="L201" s="116" t="str">
        <f aca="false">IF(H201&lt;&gt;"",IF(J201&lt;&gt;"",1/3*(H201*H201*I201),""),"")</f>
        <v/>
      </c>
      <c r="M201" s="117" t="str">
        <f aca="false">IF(H201&lt;&gt;"",IF(J201&lt;&gt;"",H201*H201+2*H201*G201,""),"")</f>
        <v/>
      </c>
    </row>
    <row r="202" customFormat="false" ht="15" hidden="false" customHeight="true" outlineLevel="0" collapsed="false">
      <c r="F202" s="147" t="n">
        <v>18</v>
      </c>
      <c r="G202" s="116" t="str">
        <f aca="false">IF(H202&lt;&gt;"",IF(J202&lt;&gt;"",SQRT(((H202*H202)/4)+(I202*I202)),""),"")</f>
        <v/>
      </c>
      <c r="H202" s="115"/>
      <c r="I202" s="146" t="str">
        <f aca="false">IF(H202&lt;&gt;"",IF(J202&lt;&gt;"",0.5*K202*TAN(J202*(PI()/180)),""),"")</f>
        <v/>
      </c>
      <c r="J202" s="115"/>
      <c r="K202" s="146" t="str">
        <f aca="false">IF(H202&lt;&gt;"",SQRT(H202^2+H202^2),"")</f>
        <v/>
      </c>
      <c r="L202" s="116" t="str">
        <f aca="false">IF(H202&lt;&gt;"",IF(J202&lt;&gt;"",1/3*(H202*H202*I202),""),"")</f>
        <v/>
      </c>
      <c r="M202" s="117" t="str">
        <f aca="false">IF(H202&lt;&gt;"",IF(J202&lt;&gt;"",H202*H202+2*H202*G202,""),"")</f>
        <v/>
      </c>
    </row>
    <row r="203" customFormat="false" ht="15" hidden="false" customHeight="true" outlineLevel="0" collapsed="false">
      <c r="F203" s="147" t="n">
        <v>19</v>
      </c>
      <c r="G203" s="116" t="str">
        <f aca="false">IF(H203&lt;&gt;"",IF(J203&lt;&gt;"",SQRT(((H203*H203)/4)+(I203*I203)),""),"")</f>
        <v/>
      </c>
      <c r="H203" s="115"/>
      <c r="I203" s="146" t="str">
        <f aca="false">IF(H203&lt;&gt;"",IF(J203&lt;&gt;"",0.5*K203*TAN(J203*(PI()/180)),""),"")</f>
        <v/>
      </c>
      <c r="J203" s="115"/>
      <c r="K203" s="146" t="str">
        <f aca="false">IF(H203&lt;&gt;"",SQRT(H203^2+H203^2),"")</f>
        <v/>
      </c>
      <c r="L203" s="116" t="str">
        <f aca="false">IF(H203&lt;&gt;"",IF(J203&lt;&gt;"",1/3*(H203*H203*I203),""),"")</f>
        <v/>
      </c>
      <c r="M203" s="117" t="str">
        <f aca="false">IF(H203&lt;&gt;"",IF(J203&lt;&gt;"",H203*H203+2*H203*G203,""),"")</f>
        <v/>
      </c>
    </row>
    <row r="204" customFormat="false" ht="15" hidden="false" customHeight="true" outlineLevel="0" collapsed="false">
      <c r="F204" s="147" t="n">
        <v>20</v>
      </c>
      <c r="G204" s="116" t="str">
        <f aca="false">IF(H204&lt;&gt;"",IF(J204&lt;&gt;"",SQRT(((H204*H204)/4)+(I204*I204)),""),"")</f>
        <v/>
      </c>
      <c r="H204" s="115"/>
      <c r="I204" s="146" t="str">
        <f aca="false">IF(H204&lt;&gt;"",IF(J204&lt;&gt;"",0.5*K204*TAN(J204*(PI()/180)),""),"")</f>
        <v/>
      </c>
      <c r="J204" s="115"/>
      <c r="K204" s="146" t="str">
        <f aca="false">IF(H204&lt;&gt;"",SQRT(H204^2+H204^2),"")</f>
        <v/>
      </c>
      <c r="L204" s="116" t="str">
        <f aca="false">IF(H204&lt;&gt;"",IF(J204&lt;&gt;"",1/3*(H204*H204*I204),""),"")</f>
        <v/>
      </c>
      <c r="M204" s="117" t="str">
        <f aca="false">IF(H204&lt;&gt;"",IF(J204&lt;&gt;"",H204*H204+2*H204*G204,""),"")</f>
        <v/>
      </c>
    </row>
    <row r="205" customFormat="false" ht="15" hidden="false" customHeight="true" outlineLevel="0" collapsed="false">
      <c r="F205" s="147" t="n">
        <v>21</v>
      </c>
      <c r="G205" s="116" t="str">
        <f aca="false">IF(H205&lt;&gt;"",IF(J205&lt;&gt;"",SQRT(((H205*H205)/4)+(I205*I205)),""),"")</f>
        <v/>
      </c>
      <c r="H205" s="115"/>
      <c r="I205" s="146" t="str">
        <f aca="false">IF(H205&lt;&gt;"",IF(J205&lt;&gt;"",0.5*K205*TAN(J205*(PI()/180)),""),"")</f>
        <v/>
      </c>
      <c r="J205" s="115"/>
      <c r="K205" s="146" t="str">
        <f aca="false">IF(H205&lt;&gt;"",SQRT(H205^2+H205^2),"")</f>
        <v/>
      </c>
      <c r="L205" s="116" t="str">
        <f aca="false">IF(H205&lt;&gt;"",IF(J205&lt;&gt;"",1/3*(H205*H205*I205),""),"")</f>
        <v/>
      </c>
      <c r="M205" s="117" t="str">
        <f aca="false">IF(H205&lt;&gt;"",IF(J205&lt;&gt;"",H205*H205+2*H205*G205,""),"")</f>
        <v/>
      </c>
    </row>
    <row r="206" customFormat="false" ht="15" hidden="false" customHeight="true" outlineLevel="0" collapsed="false">
      <c r="F206" s="147" t="n">
        <v>22</v>
      </c>
      <c r="G206" s="116" t="str">
        <f aca="false">IF(H206&lt;&gt;"",IF(J206&lt;&gt;"",SQRT(((H206*H206)/4)+(I206*I206)),""),"")</f>
        <v/>
      </c>
      <c r="H206" s="115"/>
      <c r="I206" s="146" t="str">
        <f aca="false">IF(H206&lt;&gt;"",IF(J206&lt;&gt;"",0.5*K206*TAN(J206*(PI()/180)),""),"")</f>
        <v/>
      </c>
      <c r="J206" s="115"/>
      <c r="K206" s="146" t="str">
        <f aca="false">IF(H206&lt;&gt;"",SQRT(H206^2+H206^2),"")</f>
        <v/>
      </c>
      <c r="L206" s="116" t="str">
        <f aca="false">IF(H206&lt;&gt;"",IF(J206&lt;&gt;"",1/3*(H206*H206*I206),""),"")</f>
        <v/>
      </c>
      <c r="M206" s="117" t="str">
        <f aca="false">IF(H206&lt;&gt;"",IF(J206&lt;&gt;"",H206*H206+2*H206*G206,""),"")</f>
        <v/>
      </c>
    </row>
    <row r="207" customFormat="false" ht="15" hidden="false" customHeight="true" outlineLevel="0" collapsed="false">
      <c r="F207" s="147" t="n">
        <v>23</v>
      </c>
      <c r="G207" s="116" t="str">
        <f aca="false">IF(H207&lt;&gt;"",IF(J207&lt;&gt;"",SQRT(((H207*H207)/4)+(I207*I207)),""),"")</f>
        <v/>
      </c>
      <c r="H207" s="115"/>
      <c r="I207" s="146" t="str">
        <f aca="false">IF(H207&lt;&gt;"",IF(J207&lt;&gt;"",0.5*K207*TAN(J207*(PI()/180)),""),"")</f>
        <v/>
      </c>
      <c r="J207" s="115"/>
      <c r="K207" s="146" t="str">
        <f aca="false">IF(H207&lt;&gt;"",SQRT(H207^2+H207^2),"")</f>
        <v/>
      </c>
      <c r="L207" s="116" t="str">
        <f aca="false">IF(H207&lt;&gt;"",IF(J207&lt;&gt;"",1/3*(H207*H207*I207),""),"")</f>
        <v/>
      </c>
      <c r="M207" s="117" t="str">
        <f aca="false">IF(H207&lt;&gt;"",IF(J207&lt;&gt;"",H207*H207+2*H207*G207,""),"")</f>
        <v/>
      </c>
    </row>
    <row r="208" customFormat="false" ht="15" hidden="false" customHeight="true" outlineLevel="0" collapsed="false">
      <c r="F208" s="147" t="n">
        <v>24</v>
      </c>
      <c r="G208" s="116" t="str">
        <f aca="false">IF(H208&lt;&gt;"",IF(J208&lt;&gt;"",SQRT(((H208*H208)/4)+(I208*I208)),""),"")</f>
        <v/>
      </c>
      <c r="H208" s="115"/>
      <c r="I208" s="146" t="str">
        <f aca="false">IF(H208&lt;&gt;"",IF(J208&lt;&gt;"",0.5*K208*TAN(J208*(PI()/180)),""),"")</f>
        <v/>
      </c>
      <c r="J208" s="115"/>
      <c r="K208" s="146" t="str">
        <f aca="false">IF(H208&lt;&gt;"",SQRT(H208^2+H208^2),"")</f>
        <v/>
      </c>
      <c r="L208" s="116" t="str">
        <f aca="false">IF(H208&lt;&gt;"",IF(J208&lt;&gt;"",1/3*(H208*H208*I208),""),"")</f>
        <v/>
      </c>
      <c r="M208" s="117" t="str">
        <f aca="false">IF(H208&lt;&gt;"",IF(J208&lt;&gt;"",H208*H208+2*H208*G208,""),"")</f>
        <v/>
      </c>
    </row>
    <row r="209" customFormat="false" ht="15" hidden="false" customHeight="true" outlineLevel="0" collapsed="false">
      <c r="F209" s="147" t="n">
        <v>25</v>
      </c>
      <c r="G209" s="116" t="str">
        <f aca="false">IF(H209&lt;&gt;"",IF(J209&lt;&gt;"",SQRT(((H209*H209)/4)+(I209*I209)),""),"")</f>
        <v/>
      </c>
      <c r="H209" s="115"/>
      <c r="I209" s="146" t="str">
        <f aca="false">IF(H209&lt;&gt;"",IF(J209&lt;&gt;"",0.5*K209*TAN(J209*(PI()/180)),""),"")</f>
        <v/>
      </c>
      <c r="J209" s="115"/>
      <c r="K209" s="146" t="str">
        <f aca="false">IF(H209&lt;&gt;"",SQRT(H209^2+H209^2),"")</f>
        <v/>
      </c>
      <c r="L209" s="116" t="str">
        <f aca="false">IF(H209&lt;&gt;"",IF(J209&lt;&gt;"",1/3*(H209*H209*I209),""),"")</f>
        <v/>
      </c>
      <c r="M209" s="117" t="str">
        <f aca="false">IF(H209&lt;&gt;"",IF(J209&lt;&gt;"",H209*H209+2*H209*G209,""),"")</f>
        <v/>
      </c>
    </row>
    <row r="210" customFormat="false" ht="15" hidden="false" customHeight="true" outlineLevel="0" collapsed="false">
      <c r="F210" s="148" t="n">
        <v>26</v>
      </c>
      <c r="G210" s="120" t="str">
        <f aca="false">IF(H210&lt;&gt;"",IF(J210&lt;&gt;"",SQRT(((H210*H210)/4)+(I210*I210)),""),"")</f>
        <v/>
      </c>
      <c r="H210" s="119"/>
      <c r="I210" s="149" t="str">
        <f aca="false">IF(H210&lt;&gt;"",IF(J210&lt;&gt;"",0.5*K210*TAN(J210*(PI()/180)),""),"")</f>
        <v/>
      </c>
      <c r="J210" s="119"/>
      <c r="K210" s="149" t="str">
        <f aca="false">IF(H210&lt;&gt;"",SQRT(H210^2+H210^2),"")</f>
        <v/>
      </c>
      <c r="L210" s="120" t="str">
        <f aca="false">IF(H210&lt;&gt;"",IF(J210&lt;&gt;"",1/3*(H210*H210*I210),""),"")</f>
        <v/>
      </c>
      <c r="M210" s="121" t="str">
        <f aca="false">IF(H210&lt;&gt;"",IF(J210&lt;&gt;"",H210*H210+2*H210*G210,""),"")</f>
        <v/>
      </c>
    </row>
    <row r="211" customFormat="false" ht="15" hidden="false" customHeight="true" outlineLevel="0" collapsed="false">
      <c r="M211" s="108" t="s">
        <v>33</v>
      </c>
    </row>
    <row r="212" customFormat="false" ht="30" hidden="false" customHeight="true" outlineLevel="0" collapsed="false">
      <c r="B212" s="107" t="s">
        <v>72</v>
      </c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  <c r="M212" s="107"/>
    </row>
    <row r="213" customFormat="false" ht="20.1" hidden="false" customHeight="true" outlineLevel="0" collapsed="false">
      <c r="G213" s="106"/>
      <c r="H213" s="106"/>
      <c r="I213" s="106"/>
      <c r="J213" s="106"/>
      <c r="K213" s="106"/>
      <c r="L213" s="106"/>
      <c r="M213" s="106"/>
    </row>
    <row r="214" customFormat="false" ht="20.1" hidden="false" customHeight="true" outlineLevel="0" collapsed="false">
      <c r="A214" s="143" t="s">
        <v>58</v>
      </c>
      <c r="F214" s="110" t="s">
        <v>59</v>
      </c>
      <c r="G214" s="123" t="s">
        <v>43</v>
      </c>
      <c r="H214" s="124" t="s">
        <v>44</v>
      </c>
      <c r="I214" s="123" t="s">
        <v>36</v>
      </c>
      <c r="J214" s="153" t="s">
        <v>73</v>
      </c>
      <c r="K214" s="154" t="s">
        <v>74</v>
      </c>
      <c r="L214" s="123" t="s">
        <v>37</v>
      </c>
      <c r="M214" s="125" t="s">
        <v>38</v>
      </c>
    </row>
    <row r="215" customFormat="false" ht="15" hidden="false" customHeight="true" outlineLevel="0" collapsed="false">
      <c r="D215" s="143"/>
      <c r="F215" s="145" t="n">
        <v>1</v>
      </c>
      <c r="G215" s="116" t="str">
        <f aca="false">IF(H215&lt;&gt;"",IF(J215&lt;&gt;"",0.5*H215*TAN(J215*(PI()/180)),""),"")</f>
        <v/>
      </c>
      <c r="H215" s="115"/>
      <c r="I215" s="146" t="str">
        <f aca="false">IF(H215&lt;&gt;"",IF(J215&lt;&gt;"",SQRT(G215^2-(H215/2)^2),""),"")</f>
        <v/>
      </c>
      <c r="J215" s="115"/>
      <c r="K215" s="146" t="str">
        <f aca="false">IF(J215&lt;&gt;"",90-J215,"")</f>
        <v/>
      </c>
      <c r="L215" s="116" t="str">
        <f aca="false">IF(H215&lt;&gt;"",IF(J215&lt;&gt;"",1/3*(H215*H215*I215),""),"")</f>
        <v/>
      </c>
      <c r="M215" s="117" t="str">
        <f aca="false">IF(H215&lt;&gt;"",IF(J215&lt;&gt;"",H215*H215+2*H215*G215,""),"")</f>
        <v/>
      </c>
    </row>
    <row r="216" customFormat="false" ht="15" hidden="false" customHeight="true" outlineLevel="0" collapsed="false">
      <c r="F216" s="145" t="n">
        <v>2</v>
      </c>
      <c r="G216" s="116" t="str">
        <f aca="false">IF(H216&lt;&gt;"",IF(J216&lt;&gt;"",0.5*H216*TAN(J216*(PI()/180)),""),"")</f>
        <v/>
      </c>
      <c r="H216" s="115"/>
      <c r="I216" s="146" t="str">
        <f aca="false">IF(H216&lt;&gt;"",IF(J216&lt;&gt;"",SQRT(G216^2-(H216/2)^2),""),"")</f>
        <v/>
      </c>
      <c r="J216" s="115"/>
      <c r="K216" s="146" t="str">
        <f aca="false">IF(J216&lt;&gt;"",90-J216,"")</f>
        <v/>
      </c>
      <c r="L216" s="116" t="str">
        <f aca="false">IF(H216&lt;&gt;"",IF(J216&lt;&gt;"",1/3*(H216*H216*I216),""),"")</f>
        <v/>
      </c>
      <c r="M216" s="117" t="str">
        <f aca="false">IF(H216&lt;&gt;"",IF(J216&lt;&gt;"",H216*H216+2*H216*G216,""),"")</f>
        <v/>
      </c>
    </row>
    <row r="217" customFormat="false" ht="15" hidden="false" customHeight="true" outlineLevel="0" collapsed="false">
      <c r="F217" s="147" t="n">
        <v>3</v>
      </c>
      <c r="G217" s="116" t="str">
        <f aca="false">IF(H217&lt;&gt;"",IF(J217&lt;&gt;"",0.5*H217*TAN(J217*(PI()/180)),""),"")</f>
        <v/>
      </c>
      <c r="H217" s="115"/>
      <c r="I217" s="146" t="str">
        <f aca="false">IF(H217&lt;&gt;"",IF(J217&lt;&gt;"",SQRT(G217^2-(H217/2)^2),""),"")</f>
        <v/>
      </c>
      <c r="J217" s="115"/>
      <c r="K217" s="146" t="str">
        <f aca="false">IF(J217&lt;&gt;"",90-J217,"")</f>
        <v/>
      </c>
      <c r="L217" s="116" t="str">
        <f aca="false">IF(H217&lt;&gt;"",IF(J217&lt;&gt;"",1/3*(H217*H217*I217),""),"")</f>
        <v/>
      </c>
      <c r="M217" s="117" t="str">
        <f aca="false">IF(H217&lt;&gt;"",IF(J217&lt;&gt;"",H217*H217+2*H217*G217,""),"")</f>
        <v/>
      </c>
    </row>
    <row r="218" customFormat="false" ht="15" hidden="false" customHeight="true" outlineLevel="0" collapsed="false">
      <c r="F218" s="147" t="n">
        <v>4</v>
      </c>
      <c r="G218" s="116" t="str">
        <f aca="false">IF(H218&lt;&gt;"",IF(J218&lt;&gt;"",0.5*H218*TAN(J218*(PI()/180)),""),"")</f>
        <v/>
      </c>
      <c r="H218" s="115"/>
      <c r="I218" s="146" t="str">
        <f aca="false">IF(H218&lt;&gt;"",IF(J218&lt;&gt;"",SQRT(G218^2-(H218/2)^2),""),"")</f>
        <v/>
      </c>
      <c r="J218" s="115"/>
      <c r="K218" s="146" t="str">
        <f aca="false">IF(J218&lt;&gt;"",90-J218,"")</f>
        <v/>
      </c>
      <c r="L218" s="116" t="str">
        <f aca="false">IF(H218&lt;&gt;"",IF(J218&lt;&gt;"",1/3*(H218*H218*I218),""),"")</f>
        <v/>
      </c>
      <c r="M218" s="117" t="str">
        <f aca="false">IF(H218&lt;&gt;"",IF(J218&lt;&gt;"",H218*H218+2*H218*G218,""),"")</f>
        <v/>
      </c>
    </row>
    <row r="219" customFormat="false" ht="15" hidden="false" customHeight="true" outlineLevel="0" collapsed="false">
      <c r="F219" s="147" t="n">
        <v>5</v>
      </c>
      <c r="G219" s="116" t="str">
        <f aca="false">IF(H219&lt;&gt;"",IF(J219&lt;&gt;"",0.5*H219*TAN(J219*(PI()/180)),""),"")</f>
        <v/>
      </c>
      <c r="H219" s="115"/>
      <c r="I219" s="146" t="str">
        <f aca="false">IF(H219&lt;&gt;"",IF(J219&lt;&gt;"",SQRT(G219^2-(H219/2)^2),""),"")</f>
        <v/>
      </c>
      <c r="J219" s="115"/>
      <c r="K219" s="146" t="str">
        <f aca="false">IF(J219&lt;&gt;"",90-J219,"")</f>
        <v/>
      </c>
      <c r="L219" s="116" t="str">
        <f aca="false">IF(H219&lt;&gt;"",IF(J219&lt;&gt;"",1/3*(H219*H219*I219),""),"")</f>
        <v/>
      </c>
      <c r="M219" s="117" t="str">
        <f aca="false">IF(H219&lt;&gt;"",IF(J219&lt;&gt;"",H219*H219+2*H219*G219,""),"")</f>
        <v/>
      </c>
    </row>
    <row r="220" customFormat="false" ht="15" hidden="false" customHeight="true" outlineLevel="0" collapsed="false">
      <c r="F220" s="147" t="n">
        <v>6</v>
      </c>
      <c r="G220" s="116" t="str">
        <f aca="false">IF(H220&lt;&gt;"",IF(J220&lt;&gt;"",0.5*H220*TAN(J220*(PI()/180)),""),"")</f>
        <v/>
      </c>
      <c r="H220" s="115"/>
      <c r="I220" s="146" t="str">
        <f aca="false">IF(H220&lt;&gt;"",IF(J220&lt;&gt;"",SQRT(G220^2-(H220/2)^2),""),"")</f>
        <v/>
      </c>
      <c r="J220" s="115"/>
      <c r="K220" s="146" t="str">
        <f aca="false">IF(J220&lt;&gt;"",90-J220,"")</f>
        <v/>
      </c>
      <c r="L220" s="116" t="str">
        <f aca="false">IF(H220&lt;&gt;"",IF(J220&lt;&gt;"",1/3*(H220*H220*I220),""),"")</f>
        <v/>
      </c>
      <c r="M220" s="117" t="str">
        <f aca="false">IF(H220&lt;&gt;"",IF(J220&lt;&gt;"",H220*H220+2*H220*G220,""),"")</f>
        <v/>
      </c>
    </row>
    <row r="221" customFormat="false" ht="15" hidden="false" customHeight="true" outlineLevel="0" collapsed="false">
      <c r="F221" s="147" t="n">
        <v>7</v>
      </c>
      <c r="G221" s="116" t="str">
        <f aca="false">IF(H221&lt;&gt;"",IF(J221&lt;&gt;"",0.5*H221*TAN(J221*(PI()/180)),""),"")</f>
        <v/>
      </c>
      <c r="H221" s="115"/>
      <c r="I221" s="146" t="str">
        <f aca="false">IF(H221&lt;&gt;"",IF(J221&lt;&gt;"",SQRT(G221^2-(H221/2)^2),""),"")</f>
        <v/>
      </c>
      <c r="J221" s="115"/>
      <c r="K221" s="146" t="str">
        <f aca="false">IF(J221&lt;&gt;"",90-J221,"")</f>
        <v/>
      </c>
      <c r="L221" s="116" t="str">
        <f aca="false">IF(H221&lt;&gt;"",IF(J221&lt;&gt;"",1/3*(H221*H221*I221),""),"")</f>
        <v/>
      </c>
      <c r="M221" s="117" t="str">
        <f aca="false">IF(H221&lt;&gt;"",IF(J221&lt;&gt;"",H221*H221+2*H221*G221,""),"")</f>
        <v/>
      </c>
    </row>
    <row r="222" customFormat="false" ht="15" hidden="false" customHeight="true" outlineLevel="0" collapsed="false">
      <c r="F222" s="147" t="n">
        <v>8</v>
      </c>
      <c r="G222" s="116" t="str">
        <f aca="false">IF(H222&lt;&gt;"",IF(J222&lt;&gt;"",0.5*H222*TAN(J222*(PI()/180)),""),"")</f>
        <v/>
      </c>
      <c r="H222" s="115"/>
      <c r="I222" s="146" t="str">
        <f aca="false">IF(H222&lt;&gt;"",IF(J222&lt;&gt;"",SQRT(G222^2-(H222/2)^2),""),"")</f>
        <v/>
      </c>
      <c r="J222" s="115"/>
      <c r="K222" s="146" t="str">
        <f aca="false">IF(J222&lt;&gt;"",90-J222,"")</f>
        <v/>
      </c>
      <c r="L222" s="116" t="str">
        <f aca="false">IF(H222&lt;&gt;"",IF(J222&lt;&gt;"",1/3*(H222*H222*I222),""),"")</f>
        <v/>
      </c>
      <c r="M222" s="117" t="str">
        <f aca="false">IF(H222&lt;&gt;"",IF(J222&lt;&gt;"",H222*H222+2*H222*G222,""),"")</f>
        <v/>
      </c>
    </row>
    <row r="223" customFormat="false" ht="15" hidden="false" customHeight="true" outlineLevel="0" collapsed="false">
      <c r="F223" s="147" t="n">
        <v>9</v>
      </c>
      <c r="G223" s="116" t="str">
        <f aca="false">IF(H223&lt;&gt;"",IF(J223&lt;&gt;"",0.5*H223*TAN(J223*(PI()/180)),""),"")</f>
        <v/>
      </c>
      <c r="H223" s="115"/>
      <c r="I223" s="146" t="str">
        <f aca="false">IF(H223&lt;&gt;"",IF(J223&lt;&gt;"",SQRT(G223^2-(H223/2)^2),""),"")</f>
        <v/>
      </c>
      <c r="J223" s="115"/>
      <c r="K223" s="146" t="str">
        <f aca="false">IF(J223&lt;&gt;"",90-J223,"")</f>
        <v/>
      </c>
      <c r="L223" s="116" t="str">
        <f aca="false">IF(H223&lt;&gt;"",IF(J223&lt;&gt;"",1/3*(H223*H223*I223),""),"")</f>
        <v/>
      </c>
      <c r="M223" s="117" t="str">
        <f aca="false">IF(H223&lt;&gt;"",IF(J223&lt;&gt;"",H223*H223+2*H223*G223,""),"")</f>
        <v/>
      </c>
    </row>
    <row r="224" customFormat="false" ht="15" hidden="false" customHeight="true" outlineLevel="0" collapsed="false">
      <c r="F224" s="147" t="n">
        <v>10</v>
      </c>
      <c r="G224" s="116" t="str">
        <f aca="false">IF(H224&lt;&gt;"",IF(J224&lt;&gt;"",0.5*H224*TAN(J224*(PI()/180)),""),"")</f>
        <v/>
      </c>
      <c r="H224" s="115"/>
      <c r="I224" s="146" t="str">
        <f aca="false">IF(H224&lt;&gt;"",IF(J224&lt;&gt;"",SQRT(G224^2-(H224/2)^2),""),"")</f>
        <v/>
      </c>
      <c r="J224" s="115"/>
      <c r="K224" s="146" t="str">
        <f aca="false">IF(J224&lt;&gt;"",90-J224,"")</f>
        <v/>
      </c>
      <c r="L224" s="116" t="str">
        <f aca="false">IF(H224&lt;&gt;"",IF(J224&lt;&gt;"",1/3*(H224*H224*I224),""),"")</f>
        <v/>
      </c>
      <c r="M224" s="117" t="str">
        <f aca="false">IF(H224&lt;&gt;"",IF(J224&lt;&gt;"",H224*H224+2*H224*G224,""),"")</f>
        <v/>
      </c>
    </row>
    <row r="225" customFormat="false" ht="15" hidden="false" customHeight="true" outlineLevel="0" collapsed="false">
      <c r="F225" s="147" t="n">
        <v>11</v>
      </c>
      <c r="G225" s="116" t="str">
        <f aca="false">IF(H225&lt;&gt;"",IF(J225&lt;&gt;"",0.5*H225*TAN(J225*(PI()/180)),""),"")</f>
        <v/>
      </c>
      <c r="H225" s="115"/>
      <c r="I225" s="146" t="str">
        <f aca="false">IF(H225&lt;&gt;"",IF(J225&lt;&gt;"",SQRT(G225^2-(H225/2)^2),""),"")</f>
        <v/>
      </c>
      <c r="J225" s="115"/>
      <c r="K225" s="146" t="str">
        <f aca="false">IF(J225&lt;&gt;"",90-J225,"")</f>
        <v/>
      </c>
      <c r="L225" s="116" t="str">
        <f aca="false">IF(H225&lt;&gt;"",IF(J225&lt;&gt;"",1/3*(H225*H225*I225),""),"")</f>
        <v/>
      </c>
      <c r="M225" s="117" t="str">
        <f aca="false">IF(H225&lt;&gt;"",IF(J225&lt;&gt;"",H225*H225+2*H225*G225,""),"")</f>
        <v/>
      </c>
    </row>
    <row r="226" customFormat="false" ht="15" hidden="false" customHeight="true" outlineLevel="0" collapsed="false">
      <c r="F226" s="147" t="n">
        <v>12</v>
      </c>
      <c r="G226" s="116" t="str">
        <f aca="false">IF(H226&lt;&gt;"",IF(J226&lt;&gt;"",0.5*H226*TAN(J226*(PI()/180)),""),"")</f>
        <v/>
      </c>
      <c r="H226" s="115"/>
      <c r="I226" s="146" t="str">
        <f aca="false">IF(H226&lt;&gt;"",IF(J226&lt;&gt;"",SQRT(G226^2-(H226/2)^2),""),"")</f>
        <v/>
      </c>
      <c r="J226" s="115"/>
      <c r="K226" s="146" t="str">
        <f aca="false">IF(J226&lt;&gt;"",90-J226,"")</f>
        <v/>
      </c>
      <c r="L226" s="116" t="str">
        <f aca="false">IF(H226&lt;&gt;"",IF(J226&lt;&gt;"",1/3*(H226*H226*I226),""),"")</f>
        <v/>
      </c>
      <c r="M226" s="117" t="str">
        <f aca="false">IF(H226&lt;&gt;"",IF(J226&lt;&gt;"",H226*H226+2*H226*G226,""),"")</f>
        <v/>
      </c>
    </row>
    <row r="227" customFormat="false" ht="15" hidden="false" customHeight="true" outlineLevel="0" collapsed="false">
      <c r="F227" s="147" t="n">
        <v>13</v>
      </c>
      <c r="G227" s="116" t="str">
        <f aca="false">IF(H227&lt;&gt;"",IF(J227&lt;&gt;"",0.5*H227*TAN(J227*(PI()/180)),""),"")</f>
        <v/>
      </c>
      <c r="H227" s="115"/>
      <c r="I227" s="146" t="str">
        <f aca="false">IF(H227&lt;&gt;"",IF(J227&lt;&gt;"",SQRT(G227^2-(H227/2)^2),""),"")</f>
        <v/>
      </c>
      <c r="J227" s="115"/>
      <c r="K227" s="146" t="str">
        <f aca="false">IF(J227&lt;&gt;"",90-J227,"")</f>
        <v/>
      </c>
      <c r="L227" s="116" t="str">
        <f aca="false">IF(H227&lt;&gt;"",IF(J227&lt;&gt;"",1/3*(H227*H227*I227),""),"")</f>
        <v/>
      </c>
      <c r="M227" s="117" t="str">
        <f aca="false">IF(H227&lt;&gt;"",IF(J227&lt;&gt;"",H227*H227+2*H227*G227,""),"")</f>
        <v/>
      </c>
    </row>
    <row r="228" customFormat="false" ht="15" hidden="false" customHeight="true" outlineLevel="0" collapsed="false">
      <c r="F228" s="147" t="n">
        <v>14</v>
      </c>
      <c r="G228" s="116" t="str">
        <f aca="false">IF(H228&lt;&gt;"",IF(J228&lt;&gt;"",0.5*H228*TAN(J228*(PI()/180)),""),"")</f>
        <v/>
      </c>
      <c r="H228" s="115"/>
      <c r="I228" s="146" t="str">
        <f aca="false">IF(H228&lt;&gt;"",IF(J228&lt;&gt;"",SQRT(G228^2-(H228/2)^2),""),"")</f>
        <v/>
      </c>
      <c r="J228" s="115"/>
      <c r="K228" s="146" t="str">
        <f aca="false">IF(J228&lt;&gt;"",90-J228,"")</f>
        <v/>
      </c>
      <c r="L228" s="116" t="str">
        <f aca="false">IF(H228&lt;&gt;"",IF(J228&lt;&gt;"",1/3*(H228*H228*I228),""),"")</f>
        <v/>
      </c>
      <c r="M228" s="117" t="str">
        <f aca="false">IF(H228&lt;&gt;"",IF(J228&lt;&gt;"",H228*H228+2*H228*G228,""),"")</f>
        <v/>
      </c>
    </row>
    <row r="229" customFormat="false" ht="15" hidden="false" customHeight="true" outlineLevel="0" collapsed="false">
      <c r="F229" s="147" t="n">
        <v>15</v>
      </c>
      <c r="G229" s="116" t="str">
        <f aca="false">IF(H229&lt;&gt;"",IF(J229&lt;&gt;"",0.5*H229*TAN(J229*(PI()/180)),""),"")</f>
        <v/>
      </c>
      <c r="H229" s="115"/>
      <c r="I229" s="146" t="str">
        <f aca="false">IF(H229&lt;&gt;"",IF(J229&lt;&gt;"",SQRT(G229^2-(H229/2)^2),""),"")</f>
        <v/>
      </c>
      <c r="J229" s="115"/>
      <c r="K229" s="146" t="str">
        <f aca="false">IF(J229&lt;&gt;"",90-J229,"")</f>
        <v/>
      </c>
      <c r="L229" s="116" t="str">
        <f aca="false">IF(H229&lt;&gt;"",IF(J229&lt;&gt;"",1/3*(H229*H229*I229),""),"")</f>
        <v/>
      </c>
      <c r="M229" s="117" t="str">
        <f aca="false">IF(H229&lt;&gt;"",IF(J229&lt;&gt;"",H229*H229+2*H229*G229,""),"")</f>
        <v/>
      </c>
    </row>
    <row r="230" customFormat="false" ht="15" hidden="false" customHeight="true" outlineLevel="0" collapsed="false">
      <c r="F230" s="147" t="n">
        <v>16</v>
      </c>
      <c r="G230" s="116" t="str">
        <f aca="false">IF(H230&lt;&gt;"",IF(J230&lt;&gt;"",0.5*H230*TAN(J230*(PI()/180)),""),"")</f>
        <v/>
      </c>
      <c r="H230" s="115"/>
      <c r="I230" s="146" t="str">
        <f aca="false">IF(H230&lt;&gt;"",IF(J230&lt;&gt;"",SQRT(G230^2-(H230/2)^2),""),"")</f>
        <v/>
      </c>
      <c r="J230" s="115"/>
      <c r="K230" s="146" t="str">
        <f aca="false">IF(J230&lt;&gt;"",90-J230,"")</f>
        <v/>
      </c>
      <c r="L230" s="116" t="str">
        <f aca="false">IF(H230&lt;&gt;"",IF(J230&lt;&gt;"",1/3*(H230*H230*I230),""),"")</f>
        <v/>
      </c>
      <c r="M230" s="117" t="str">
        <f aca="false">IF(H230&lt;&gt;"",IF(J230&lt;&gt;"",H230*H230+2*H230*G230,""),"")</f>
        <v/>
      </c>
    </row>
    <row r="231" customFormat="false" ht="15" hidden="false" customHeight="true" outlineLevel="0" collapsed="false">
      <c r="F231" s="147" t="n">
        <v>17</v>
      </c>
      <c r="G231" s="116" t="str">
        <f aca="false">IF(H231&lt;&gt;"",IF(J231&lt;&gt;"",0.5*H231*TAN(J231*(PI()/180)),""),"")</f>
        <v/>
      </c>
      <c r="H231" s="115"/>
      <c r="I231" s="146" t="str">
        <f aca="false">IF(H231&lt;&gt;"",IF(J231&lt;&gt;"",SQRT(G231^2-(H231/2)^2),""),"")</f>
        <v/>
      </c>
      <c r="J231" s="115"/>
      <c r="K231" s="146" t="str">
        <f aca="false">IF(J231&lt;&gt;"",90-J231,"")</f>
        <v/>
      </c>
      <c r="L231" s="116" t="str">
        <f aca="false">IF(H231&lt;&gt;"",IF(J231&lt;&gt;"",1/3*(H231*H231*I231),""),"")</f>
        <v/>
      </c>
      <c r="M231" s="117" t="str">
        <f aca="false">IF(H231&lt;&gt;"",IF(J231&lt;&gt;"",H231*H231+2*H231*G231,""),"")</f>
        <v/>
      </c>
    </row>
    <row r="232" customFormat="false" ht="15" hidden="false" customHeight="true" outlineLevel="0" collapsed="false">
      <c r="F232" s="147" t="n">
        <v>18</v>
      </c>
      <c r="G232" s="116" t="str">
        <f aca="false">IF(H232&lt;&gt;"",IF(J232&lt;&gt;"",0.5*H232*TAN(J232*(PI()/180)),""),"")</f>
        <v/>
      </c>
      <c r="H232" s="115"/>
      <c r="I232" s="146" t="str">
        <f aca="false">IF(H232&lt;&gt;"",IF(J232&lt;&gt;"",SQRT(G232^2-(H232/2)^2),""),"")</f>
        <v/>
      </c>
      <c r="J232" s="115"/>
      <c r="K232" s="146" t="str">
        <f aca="false">IF(J232&lt;&gt;"",90-J232,"")</f>
        <v/>
      </c>
      <c r="L232" s="116" t="str">
        <f aca="false">IF(H232&lt;&gt;"",IF(J232&lt;&gt;"",1/3*(H232*H232*I232),""),"")</f>
        <v/>
      </c>
      <c r="M232" s="117" t="str">
        <f aca="false">IF(H232&lt;&gt;"",IF(J232&lt;&gt;"",H232*H232+2*H232*G232,""),"")</f>
        <v/>
      </c>
    </row>
    <row r="233" customFormat="false" ht="15" hidden="false" customHeight="true" outlineLevel="0" collapsed="false">
      <c r="F233" s="147" t="n">
        <v>19</v>
      </c>
      <c r="G233" s="116" t="str">
        <f aca="false">IF(H233&lt;&gt;"",IF(J233&lt;&gt;"",0.5*H233*TAN(J233*(PI()/180)),""),"")</f>
        <v/>
      </c>
      <c r="H233" s="115"/>
      <c r="I233" s="146" t="str">
        <f aca="false">IF(H233&lt;&gt;"",IF(J233&lt;&gt;"",SQRT(G233^2-(H233/2)^2),""),"")</f>
        <v/>
      </c>
      <c r="J233" s="115"/>
      <c r="K233" s="146" t="str">
        <f aca="false">IF(J233&lt;&gt;"",90-J233,"")</f>
        <v/>
      </c>
      <c r="L233" s="116" t="str">
        <f aca="false">IF(H233&lt;&gt;"",IF(J233&lt;&gt;"",1/3*(H233*H233*I233),""),"")</f>
        <v/>
      </c>
      <c r="M233" s="117" t="str">
        <f aca="false">IF(H233&lt;&gt;"",IF(J233&lt;&gt;"",H233*H233+2*H233*G233,""),"")</f>
        <v/>
      </c>
    </row>
    <row r="234" customFormat="false" ht="15" hidden="false" customHeight="true" outlineLevel="0" collapsed="false">
      <c r="F234" s="147" t="n">
        <v>20</v>
      </c>
      <c r="G234" s="116" t="str">
        <f aca="false">IF(H234&lt;&gt;"",IF(J234&lt;&gt;"",0.5*H234*TAN(J234*(PI()/180)),""),"")</f>
        <v/>
      </c>
      <c r="H234" s="115"/>
      <c r="I234" s="146" t="str">
        <f aca="false">IF(H234&lt;&gt;"",IF(J234&lt;&gt;"",SQRT(G234^2-(H234/2)^2),""),"")</f>
        <v/>
      </c>
      <c r="J234" s="115"/>
      <c r="K234" s="146" t="str">
        <f aca="false">IF(J234&lt;&gt;"",90-J234,"")</f>
        <v/>
      </c>
      <c r="L234" s="116" t="str">
        <f aca="false">IF(H234&lt;&gt;"",IF(J234&lt;&gt;"",1/3*(H234*H234*I234),""),"")</f>
        <v/>
      </c>
      <c r="M234" s="117" t="str">
        <f aca="false">IF(H234&lt;&gt;"",IF(J234&lt;&gt;"",H234*H234+2*H234*G234,""),"")</f>
        <v/>
      </c>
    </row>
    <row r="235" customFormat="false" ht="15" hidden="false" customHeight="true" outlineLevel="0" collapsed="false">
      <c r="F235" s="147" t="n">
        <v>21</v>
      </c>
      <c r="G235" s="116" t="str">
        <f aca="false">IF(H235&lt;&gt;"",IF(J235&lt;&gt;"",0.5*H235*TAN(J235*(PI()/180)),""),"")</f>
        <v/>
      </c>
      <c r="H235" s="115"/>
      <c r="I235" s="146" t="str">
        <f aca="false">IF(H235&lt;&gt;"",IF(J235&lt;&gt;"",SQRT(G235^2-(H235/2)^2),""),"")</f>
        <v/>
      </c>
      <c r="J235" s="115"/>
      <c r="K235" s="146" t="str">
        <f aca="false">IF(J235&lt;&gt;"",90-J235,"")</f>
        <v/>
      </c>
      <c r="L235" s="116" t="str">
        <f aca="false">IF(H235&lt;&gt;"",IF(J235&lt;&gt;"",1/3*(H235*H235*I235),""),"")</f>
        <v/>
      </c>
      <c r="M235" s="117" t="str">
        <f aca="false">IF(H235&lt;&gt;"",IF(J235&lt;&gt;"",H235*H235+2*H235*G235,""),"")</f>
        <v/>
      </c>
    </row>
    <row r="236" customFormat="false" ht="15" hidden="false" customHeight="true" outlineLevel="0" collapsed="false">
      <c r="F236" s="147" t="n">
        <v>22</v>
      </c>
      <c r="G236" s="116" t="str">
        <f aca="false">IF(H236&lt;&gt;"",IF(J236&lt;&gt;"",0.5*H236*TAN(J236*(PI()/180)),""),"")</f>
        <v/>
      </c>
      <c r="H236" s="115"/>
      <c r="I236" s="146" t="str">
        <f aca="false">IF(H236&lt;&gt;"",IF(J236&lt;&gt;"",SQRT(G236^2-(H236/2)^2),""),"")</f>
        <v/>
      </c>
      <c r="J236" s="115"/>
      <c r="K236" s="146" t="str">
        <f aca="false">IF(J236&lt;&gt;"",90-J236,"")</f>
        <v/>
      </c>
      <c r="L236" s="116" t="str">
        <f aca="false">IF(H236&lt;&gt;"",IF(J236&lt;&gt;"",1/3*(H236*H236*I236),""),"")</f>
        <v/>
      </c>
      <c r="M236" s="117" t="str">
        <f aca="false">IF(H236&lt;&gt;"",IF(J236&lt;&gt;"",H236*H236+2*H236*G236,""),"")</f>
        <v/>
      </c>
    </row>
    <row r="237" customFormat="false" ht="15" hidden="false" customHeight="true" outlineLevel="0" collapsed="false">
      <c r="F237" s="147" t="n">
        <v>23</v>
      </c>
      <c r="G237" s="116" t="str">
        <f aca="false">IF(H237&lt;&gt;"",IF(J237&lt;&gt;"",0.5*H237*TAN(J237*(PI()/180)),""),"")</f>
        <v/>
      </c>
      <c r="H237" s="115"/>
      <c r="I237" s="146" t="str">
        <f aca="false">IF(H237&lt;&gt;"",IF(J237&lt;&gt;"",SQRT(G237^2-(H237/2)^2),""),"")</f>
        <v/>
      </c>
      <c r="J237" s="115"/>
      <c r="K237" s="146" t="str">
        <f aca="false">IF(J237&lt;&gt;"",90-J237,"")</f>
        <v/>
      </c>
      <c r="L237" s="116" t="str">
        <f aca="false">IF(H237&lt;&gt;"",IF(J237&lt;&gt;"",1/3*(H237*H237*I237),""),"")</f>
        <v/>
      </c>
      <c r="M237" s="117" t="str">
        <f aca="false">IF(H237&lt;&gt;"",IF(J237&lt;&gt;"",H237*H237+2*H237*G237,""),"")</f>
        <v/>
      </c>
    </row>
    <row r="238" customFormat="false" ht="15" hidden="false" customHeight="true" outlineLevel="0" collapsed="false">
      <c r="F238" s="147" t="n">
        <v>24</v>
      </c>
      <c r="G238" s="116" t="str">
        <f aca="false">IF(H238&lt;&gt;"",IF(J238&lt;&gt;"",0.5*H238*TAN(J238*(PI()/180)),""),"")</f>
        <v/>
      </c>
      <c r="H238" s="115"/>
      <c r="I238" s="146" t="str">
        <f aca="false">IF(H238&lt;&gt;"",IF(J238&lt;&gt;"",SQRT(G238^2-(H238/2)^2),""),"")</f>
        <v/>
      </c>
      <c r="J238" s="115"/>
      <c r="K238" s="146" t="str">
        <f aca="false">IF(J238&lt;&gt;"",90-J238,"")</f>
        <v/>
      </c>
      <c r="L238" s="116" t="str">
        <f aca="false">IF(H238&lt;&gt;"",IF(J238&lt;&gt;"",1/3*(H238*H238*I238),""),"")</f>
        <v/>
      </c>
      <c r="M238" s="117" t="str">
        <f aca="false">IF(H238&lt;&gt;"",IF(J238&lt;&gt;"",H238*H238+2*H238*G238,""),"")</f>
        <v/>
      </c>
    </row>
    <row r="239" customFormat="false" ht="15" hidden="false" customHeight="true" outlineLevel="0" collapsed="false">
      <c r="F239" s="147" t="n">
        <v>25</v>
      </c>
      <c r="G239" s="116" t="str">
        <f aca="false">IF(H239&lt;&gt;"",IF(J239&lt;&gt;"",0.5*H239*TAN(J239*(PI()/180)),""),"")</f>
        <v/>
      </c>
      <c r="H239" s="115"/>
      <c r="I239" s="146" t="str">
        <f aca="false">IF(H239&lt;&gt;"",IF(J239&lt;&gt;"",SQRT(G239^2-(H239/2)^2),""),"")</f>
        <v/>
      </c>
      <c r="J239" s="115"/>
      <c r="K239" s="146" t="str">
        <f aca="false">IF(J239&lt;&gt;"",90-J239,"")</f>
        <v/>
      </c>
      <c r="L239" s="116" t="str">
        <f aca="false">IF(H239&lt;&gt;"",IF(J239&lt;&gt;"",1/3*(H239*H239*I239),""),"")</f>
        <v/>
      </c>
      <c r="M239" s="117" t="str">
        <f aca="false">IF(H239&lt;&gt;"",IF(J239&lt;&gt;"",H239*H239+2*H239*G239,""),"")</f>
        <v/>
      </c>
    </row>
    <row r="240" customFormat="false" ht="15" hidden="false" customHeight="true" outlineLevel="0" collapsed="false">
      <c r="F240" s="148" t="n">
        <v>26</v>
      </c>
      <c r="G240" s="120" t="str">
        <f aca="false">IF(H240&lt;&gt;"",IF(J240&lt;&gt;"",0.5*H240*TAN(J240*(PI()/180)),""),"")</f>
        <v/>
      </c>
      <c r="H240" s="119"/>
      <c r="I240" s="149" t="str">
        <f aca="false">IF(H240&lt;&gt;"",IF(J240&lt;&gt;"",SQRT(G240^2-(H240/2)^2),""),"")</f>
        <v/>
      </c>
      <c r="J240" s="119"/>
      <c r="K240" s="149" t="str">
        <f aca="false">IF(J240&lt;&gt;"",90-J240,"")</f>
        <v/>
      </c>
      <c r="L240" s="120" t="str">
        <f aca="false">IF(H240&lt;&gt;"",IF(J240&lt;&gt;"",1/3*(H240*H240*I240),""),"")</f>
        <v/>
      </c>
      <c r="M240" s="121" t="str">
        <f aca="false">IF(H240&lt;&gt;"",IF(J240&lt;&gt;"",H240*H240+2*H240*G240,""),"")</f>
        <v/>
      </c>
    </row>
    <row r="241" customFormat="false" ht="15" hidden="false" customHeight="true" outlineLevel="0" collapsed="false">
      <c r="M241" s="108" t="s">
        <v>33</v>
      </c>
    </row>
    <row r="242" customFormat="false" ht="30" hidden="false" customHeight="true" outlineLevel="0" collapsed="false">
      <c r="B242" s="107" t="s">
        <v>75</v>
      </c>
      <c r="C242" s="107"/>
      <c r="D242" s="107"/>
      <c r="E242" s="107"/>
      <c r="F242" s="107"/>
      <c r="G242" s="107"/>
      <c r="H242" s="107"/>
      <c r="I242" s="107"/>
      <c r="J242" s="107"/>
      <c r="K242" s="107"/>
      <c r="L242" s="107"/>
      <c r="M242" s="107"/>
    </row>
    <row r="243" customFormat="false" ht="20.1" hidden="false" customHeight="true" outlineLevel="0" collapsed="false">
      <c r="G243" s="106"/>
      <c r="H243" s="106"/>
      <c r="I243" s="106"/>
      <c r="J243" s="106"/>
      <c r="K243" s="106"/>
      <c r="L243" s="106"/>
      <c r="M243" s="106"/>
    </row>
    <row r="244" customFormat="false" ht="20.1" hidden="false" customHeight="true" outlineLevel="0" collapsed="false">
      <c r="A244" s="143" t="s">
        <v>58</v>
      </c>
      <c r="F244" s="110" t="s">
        <v>59</v>
      </c>
      <c r="G244" s="123" t="s">
        <v>43</v>
      </c>
      <c r="H244" s="124" t="s">
        <v>44</v>
      </c>
      <c r="I244" s="123" t="s">
        <v>36</v>
      </c>
      <c r="J244" s="155" t="s">
        <v>73</v>
      </c>
      <c r="K244" s="156" t="s">
        <v>74</v>
      </c>
      <c r="L244" s="123" t="s">
        <v>37</v>
      </c>
      <c r="M244" s="125" t="s">
        <v>38</v>
      </c>
    </row>
    <row r="245" customFormat="false" ht="15" hidden="false" customHeight="true" outlineLevel="0" collapsed="false">
      <c r="D245" s="143"/>
      <c r="F245" s="145" t="n">
        <v>1</v>
      </c>
      <c r="G245" s="116" t="str">
        <f aca="false">IF(H245&lt;&gt;"",IF(K245&lt;&gt;"",H245/(2*TAN(K245*(PI()/180))),""),"")</f>
        <v/>
      </c>
      <c r="H245" s="115"/>
      <c r="I245" s="146" t="str">
        <f aca="false">IF(H245&lt;&gt;"",IF(K245&lt;&gt;"",SQRT(G245^2-(H245/2)^2),""),"")</f>
        <v/>
      </c>
      <c r="J245" s="146" t="str">
        <f aca="false">IF(K245&lt;&gt;"",90-K245,"")</f>
        <v/>
      </c>
      <c r="K245" s="115"/>
      <c r="L245" s="116" t="str">
        <f aca="false">IF(H245&lt;&gt;"",IF(J245&lt;&gt;"",1/3*(H245*H245*I245),""),"")</f>
        <v/>
      </c>
      <c r="M245" s="117" t="str">
        <f aca="false">IF(H245&lt;&gt;"",IF(J245&lt;&gt;"",H245*H245+2*H245*G245,""),"")</f>
        <v/>
      </c>
    </row>
    <row r="246" customFormat="false" ht="15" hidden="false" customHeight="true" outlineLevel="0" collapsed="false">
      <c r="F246" s="145" t="n">
        <v>2</v>
      </c>
      <c r="G246" s="116" t="str">
        <f aca="false">IF(H246&lt;&gt;"",IF(K246&lt;&gt;"",H246/(2*TAN(K246*(PI()/180))),""),"")</f>
        <v/>
      </c>
      <c r="H246" s="115"/>
      <c r="I246" s="146" t="str">
        <f aca="false">IF(H246&lt;&gt;"",IF(K246&lt;&gt;"",SQRT(G246^2-(H246/2)^2),""),"")</f>
        <v/>
      </c>
      <c r="J246" s="146" t="str">
        <f aca="false">IF(K246&lt;&gt;"",90-K246,"")</f>
        <v/>
      </c>
      <c r="K246" s="115"/>
      <c r="L246" s="116" t="str">
        <f aca="false">IF(H246&lt;&gt;"",IF(J246&lt;&gt;"",1/3*(H246*H246*I246),""),"")</f>
        <v/>
      </c>
      <c r="M246" s="117" t="str">
        <f aca="false">IF(H246&lt;&gt;"",IF(J246&lt;&gt;"",H246*H246+2*H246*G246,""),"")</f>
        <v/>
      </c>
    </row>
    <row r="247" customFormat="false" ht="15" hidden="false" customHeight="true" outlineLevel="0" collapsed="false">
      <c r="F247" s="147" t="n">
        <v>3</v>
      </c>
      <c r="G247" s="116" t="str">
        <f aca="false">IF(H247&lt;&gt;"",IF(K247&lt;&gt;"",H247/(2*TAN(K247*(PI()/180))),""),"")</f>
        <v/>
      </c>
      <c r="H247" s="115"/>
      <c r="I247" s="146" t="str">
        <f aca="false">IF(H247&lt;&gt;"",IF(K247&lt;&gt;"",SQRT(G247^2-(H247/2)^2),""),"")</f>
        <v/>
      </c>
      <c r="J247" s="146" t="str">
        <f aca="false">IF(K247&lt;&gt;"",90-K247,"")</f>
        <v/>
      </c>
      <c r="K247" s="115"/>
      <c r="L247" s="116" t="str">
        <f aca="false">IF(H247&lt;&gt;"",IF(J247&lt;&gt;"",1/3*(H247*H247*I247),""),"")</f>
        <v/>
      </c>
      <c r="M247" s="117" t="str">
        <f aca="false">IF(H247&lt;&gt;"",IF(J247&lt;&gt;"",H247*H247+2*H247*G247,""),"")</f>
        <v/>
      </c>
    </row>
    <row r="248" customFormat="false" ht="15" hidden="false" customHeight="true" outlineLevel="0" collapsed="false">
      <c r="F248" s="147" t="n">
        <v>4</v>
      </c>
      <c r="G248" s="116" t="str">
        <f aca="false">IF(H248&lt;&gt;"",IF(K248&lt;&gt;"",H248/(2*TAN(K248*(PI()/180))),""),"")</f>
        <v/>
      </c>
      <c r="H248" s="115"/>
      <c r="I248" s="146" t="str">
        <f aca="false">IF(H248&lt;&gt;"",IF(K248&lt;&gt;"",SQRT(G248^2-(H248/2)^2),""),"")</f>
        <v/>
      </c>
      <c r="J248" s="146" t="str">
        <f aca="false">IF(K248&lt;&gt;"",90-K248,"")</f>
        <v/>
      </c>
      <c r="K248" s="115"/>
      <c r="L248" s="116" t="str">
        <f aca="false">IF(H248&lt;&gt;"",IF(J248&lt;&gt;"",1/3*(H248*H248*I248),""),"")</f>
        <v/>
      </c>
      <c r="M248" s="117" t="str">
        <f aca="false">IF(H248&lt;&gt;"",IF(J248&lt;&gt;"",H248*H248+2*H248*G248,""),"")</f>
        <v/>
      </c>
    </row>
    <row r="249" customFormat="false" ht="15" hidden="false" customHeight="true" outlineLevel="0" collapsed="false">
      <c r="F249" s="147" t="n">
        <v>5</v>
      </c>
      <c r="G249" s="116" t="str">
        <f aca="false">IF(H249&lt;&gt;"",IF(K249&lt;&gt;"",H249/(2*TAN(K249*(PI()/180))),""),"")</f>
        <v/>
      </c>
      <c r="H249" s="115"/>
      <c r="I249" s="146" t="str">
        <f aca="false">IF(H249&lt;&gt;"",IF(K249&lt;&gt;"",SQRT(G249^2-(H249/2)^2),""),"")</f>
        <v/>
      </c>
      <c r="J249" s="146" t="str">
        <f aca="false">IF(K249&lt;&gt;"",90-K249,"")</f>
        <v/>
      </c>
      <c r="K249" s="115"/>
      <c r="L249" s="116" t="str">
        <f aca="false">IF(H249&lt;&gt;"",IF(J249&lt;&gt;"",1/3*(H249*H249*I249),""),"")</f>
        <v/>
      </c>
      <c r="M249" s="117" t="str">
        <f aca="false">IF(H249&lt;&gt;"",IF(J249&lt;&gt;"",H249*H249+2*H249*G249,""),"")</f>
        <v/>
      </c>
    </row>
    <row r="250" customFormat="false" ht="15" hidden="false" customHeight="true" outlineLevel="0" collapsed="false">
      <c r="F250" s="147" t="n">
        <v>6</v>
      </c>
      <c r="G250" s="116" t="str">
        <f aca="false">IF(H250&lt;&gt;"",IF(K250&lt;&gt;"",H250/(2*TAN(K250*(PI()/180))),""),"")</f>
        <v/>
      </c>
      <c r="H250" s="115"/>
      <c r="I250" s="146" t="str">
        <f aca="false">IF(H250&lt;&gt;"",IF(K250&lt;&gt;"",SQRT(G250^2-(H250/2)^2),""),"")</f>
        <v/>
      </c>
      <c r="J250" s="146" t="str">
        <f aca="false">IF(K250&lt;&gt;"",90-K250,"")</f>
        <v/>
      </c>
      <c r="K250" s="115"/>
      <c r="L250" s="116" t="str">
        <f aca="false">IF(H250&lt;&gt;"",IF(J250&lt;&gt;"",1/3*(H250*H250*I250),""),"")</f>
        <v/>
      </c>
      <c r="M250" s="117" t="str">
        <f aca="false">IF(H250&lt;&gt;"",IF(J250&lt;&gt;"",H250*H250+2*H250*G250,""),"")</f>
        <v/>
      </c>
    </row>
    <row r="251" customFormat="false" ht="15" hidden="false" customHeight="true" outlineLevel="0" collapsed="false">
      <c r="F251" s="147" t="n">
        <v>7</v>
      </c>
      <c r="G251" s="116" t="str">
        <f aca="false">IF(H251&lt;&gt;"",IF(K251&lt;&gt;"",H251/(2*TAN(K251*(PI()/180))),""),"")</f>
        <v/>
      </c>
      <c r="H251" s="115"/>
      <c r="I251" s="146" t="str">
        <f aca="false">IF(H251&lt;&gt;"",IF(K251&lt;&gt;"",SQRT(G251^2-(H251/2)^2),""),"")</f>
        <v/>
      </c>
      <c r="J251" s="146" t="str">
        <f aca="false">IF(K251&lt;&gt;"",90-K251,"")</f>
        <v/>
      </c>
      <c r="K251" s="115"/>
      <c r="L251" s="116" t="str">
        <f aca="false">IF(H251&lt;&gt;"",IF(J251&lt;&gt;"",1/3*(H251*H251*I251),""),"")</f>
        <v/>
      </c>
      <c r="M251" s="117" t="str">
        <f aca="false">IF(H251&lt;&gt;"",IF(J251&lt;&gt;"",H251*H251+2*H251*G251,""),"")</f>
        <v/>
      </c>
    </row>
    <row r="252" customFormat="false" ht="15" hidden="false" customHeight="true" outlineLevel="0" collapsed="false">
      <c r="F252" s="147" t="n">
        <v>8</v>
      </c>
      <c r="G252" s="116" t="str">
        <f aca="false">IF(H252&lt;&gt;"",IF(K252&lt;&gt;"",H252/(2*TAN(K252*(PI()/180))),""),"")</f>
        <v/>
      </c>
      <c r="H252" s="115"/>
      <c r="I252" s="146" t="str">
        <f aca="false">IF(H252&lt;&gt;"",IF(K252&lt;&gt;"",SQRT(G252^2-(H252/2)^2),""),"")</f>
        <v/>
      </c>
      <c r="J252" s="146" t="str">
        <f aca="false">IF(K252&lt;&gt;"",90-K252,"")</f>
        <v/>
      </c>
      <c r="K252" s="115"/>
      <c r="L252" s="116" t="str">
        <f aca="false">IF(H252&lt;&gt;"",IF(J252&lt;&gt;"",1/3*(H252*H252*I252),""),"")</f>
        <v/>
      </c>
      <c r="M252" s="117" t="str">
        <f aca="false">IF(H252&lt;&gt;"",IF(J252&lt;&gt;"",H252*H252+2*H252*G252,""),"")</f>
        <v/>
      </c>
    </row>
    <row r="253" customFormat="false" ht="15" hidden="false" customHeight="true" outlineLevel="0" collapsed="false">
      <c r="F253" s="147" t="n">
        <v>9</v>
      </c>
      <c r="G253" s="116" t="str">
        <f aca="false">IF(H253&lt;&gt;"",IF(K253&lt;&gt;"",H253/(2*TAN(K253*(PI()/180))),""),"")</f>
        <v/>
      </c>
      <c r="H253" s="115"/>
      <c r="I253" s="146" t="str">
        <f aca="false">IF(H253&lt;&gt;"",IF(K253&lt;&gt;"",SQRT(G253^2-(H253/2)^2),""),"")</f>
        <v/>
      </c>
      <c r="J253" s="146" t="str">
        <f aca="false">IF(K253&lt;&gt;"",90-K253,"")</f>
        <v/>
      </c>
      <c r="K253" s="115"/>
      <c r="L253" s="116" t="str">
        <f aca="false">IF(H253&lt;&gt;"",IF(J253&lt;&gt;"",1/3*(H253*H253*I253),""),"")</f>
        <v/>
      </c>
      <c r="M253" s="117" t="str">
        <f aca="false">IF(H253&lt;&gt;"",IF(J253&lt;&gt;"",H253*H253+2*H253*G253,""),"")</f>
        <v/>
      </c>
    </row>
    <row r="254" customFormat="false" ht="15" hidden="false" customHeight="true" outlineLevel="0" collapsed="false">
      <c r="F254" s="147" t="n">
        <v>10</v>
      </c>
      <c r="G254" s="116" t="str">
        <f aca="false">IF(H254&lt;&gt;"",IF(K254&lt;&gt;"",H254/(2*TAN(K254*(PI()/180))),""),"")</f>
        <v/>
      </c>
      <c r="H254" s="115"/>
      <c r="I254" s="146" t="str">
        <f aca="false">IF(H254&lt;&gt;"",IF(K254&lt;&gt;"",SQRT(G254^2-(H254/2)^2),""),"")</f>
        <v/>
      </c>
      <c r="J254" s="146" t="str">
        <f aca="false">IF(K254&lt;&gt;"",90-K254,"")</f>
        <v/>
      </c>
      <c r="K254" s="115"/>
      <c r="L254" s="116" t="str">
        <f aca="false">IF(H254&lt;&gt;"",IF(J254&lt;&gt;"",1/3*(H254*H254*I254),""),"")</f>
        <v/>
      </c>
      <c r="M254" s="117" t="str">
        <f aca="false">IF(H254&lt;&gt;"",IF(J254&lt;&gt;"",H254*H254+2*H254*G254,""),"")</f>
        <v/>
      </c>
    </row>
    <row r="255" customFormat="false" ht="15" hidden="false" customHeight="true" outlineLevel="0" collapsed="false">
      <c r="F255" s="147" t="n">
        <v>11</v>
      </c>
      <c r="G255" s="116" t="str">
        <f aca="false">IF(H255&lt;&gt;"",IF(K255&lt;&gt;"",H255/(2*TAN(K255*(PI()/180))),""),"")</f>
        <v/>
      </c>
      <c r="H255" s="115"/>
      <c r="I255" s="146" t="str">
        <f aca="false">IF(H255&lt;&gt;"",IF(K255&lt;&gt;"",SQRT(G255^2-(H255/2)^2),""),"")</f>
        <v/>
      </c>
      <c r="J255" s="146" t="str">
        <f aca="false">IF(K255&lt;&gt;"",90-K255,"")</f>
        <v/>
      </c>
      <c r="K255" s="115"/>
      <c r="L255" s="116" t="str">
        <f aca="false">IF(H255&lt;&gt;"",IF(J255&lt;&gt;"",1/3*(H255*H255*I255),""),"")</f>
        <v/>
      </c>
      <c r="M255" s="117" t="str">
        <f aca="false">IF(H255&lt;&gt;"",IF(J255&lt;&gt;"",H255*H255+2*H255*G255,""),"")</f>
        <v/>
      </c>
    </row>
    <row r="256" customFormat="false" ht="15" hidden="false" customHeight="true" outlineLevel="0" collapsed="false">
      <c r="F256" s="147" t="n">
        <v>12</v>
      </c>
      <c r="G256" s="116" t="str">
        <f aca="false">IF(H256&lt;&gt;"",IF(K256&lt;&gt;"",H256/(2*TAN(K256*(PI()/180))),""),"")</f>
        <v/>
      </c>
      <c r="H256" s="115"/>
      <c r="I256" s="146" t="str">
        <f aca="false">IF(H256&lt;&gt;"",IF(K256&lt;&gt;"",SQRT(G256^2-(H256/2)^2),""),"")</f>
        <v/>
      </c>
      <c r="J256" s="146" t="str">
        <f aca="false">IF(K256&lt;&gt;"",90-K256,"")</f>
        <v/>
      </c>
      <c r="K256" s="115"/>
      <c r="L256" s="116" t="str">
        <f aca="false">IF(H256&lt;&gt;"",IF(J256&lt;&gt;"",1/3*(H256*H256*I256),""),"")</f>
        <v/>
      </c>
      <c r="M256" s="117" t="str">
        <f aca="false">IF(H256&lt;&gt;"",IF(J256&lt;&gt;"",H256*H256+2*H256*G256,""),"")</f>
        <v/>
      </c>
    </row>
    <row r="257" customFormat="false" ht="15" hidden="false" customHeight="true" outlineLevel="0" collapsed="false">
      <c r="F257" s="147" t="n">
        <v>13</v>
      </c>
      <c r="G257" s="116" t="str">
        <f aca="false">IF(H257&lt;&gt;"",IF(K257&lt;&gt;"",H257/(2*TAN(K257*(PI()/180))),""),"")</f>
        <v/>
      </c>
      <c r="H257" s="115"/>
      <c r="I257" s="146" t="str">
        <f aca="false">IF(H257&lt;&gt;"",IF(K257&lt;&gt;"",SQRT(G257^2-(H257/2)^2),""),"")</f>
        <v/>
      </c>
      <c r="J257" s="146" t="str">
        <f aca="false">IF(K257&lt;&gt;"",90-K257,"")</f>
        <v/>
      </c>
      <c r="K257" s="115"/>
      <c r="L257" s="116" t="str">
        <f aca="false">IF(H257&lt;&gt;"",IF(J257&lt;&gt;"",1/3*(H257*H257*I257),""),"")</f>
        <v/>
      </c>
      <c r="M257" s="117" t="str">
        <f aca="false">IF(H257&lt;&gt;"",IF(J257&lt;&gt;"",H257*H257+2*H257*G257,""),"")</f>
        <v/>
      </c>
    </row>
    <row r="258" customFormat="false" ht="15" hidden="false" customHeight="true" outlineLevel="0" collapsed="false">
      <c r="F258" s="147" t="n">
        <v>14</v>
      </c>
      <c r="G258" s="116" t="str">
        <f aca="false">IF(H258&lt;&gt;"",IF(K258&lt;&gt;"",H258/(2*TAN(K258*(PI()/180))),""),"")</f>
        <v/>
      </c>
      <c r="H258" s="115"/>
      <c r="I258" s="146" t="str">
        <f aca="false">IF(H258&lt;&gt;"",IF(K258&lt;&gt;"",SQRT(G258^2-(H258/2)^2),""),"")</f>
        <v/>
      </c>
      <c r="J258" s="146" t="str">
        <f aca="false">IF(K258&lt;&gt;"",90-K258,"")</f>
        <v/>
      </c>
      <c r="K258" s="115"/>
      <c r="L258" s="116" t="str">
        <f aca="false">IF(H258&lt;&gt;"",IF(J258&lt;&gt;"",1/3*(H258*H258*I258),""),"")</f>
        <v/>
      </c>
      <c r="M258" s="117" t="str">
        <f aca="false">IF(H258&lt;&gt;"",IF(J258&lt;&gt;"",H258*H258+2*H258*G258,""),"")</f>
        <v/>
      </c>
    </row>
    <row r="259" customFormat="false" ht="15" hidden="false" customHeight="true" outlineLevel="0" collapsed="false">
      <c r="F259" s="147" t="n">
        <v>15</v>
      </c>
      <c r="G259" s="116" t="str">
        <f aca="false">IF(H259&lt;&gt;"",IF(K259&lt;&gt;"",H259/(2*TAN(K259*(PI()/180))),""),"")</f>
        <v/>
      </c>
      <c r="H259" s="115"/>
      <c r="I259" s="146" t="str">
        <f aca="false">IF(H259&lt;&gt;"",IF(K259&lt;&gt;"",SQRT(G259^2-(H259/2)^2),""),"")</f>
        <v/>
      </c>
      <c r="J259" s="146" t="str">
        <f aca="false">IF(K259&lt;&gt;"",90-K259,"")</f>
        <v/>
      </c>
      <c r="K259" s="115"/>
      <c r="L259" s="116" t="str">
        <f aca="false">IF(H259&lt;&gt;"",IF(J259&lt;&gt;"",1/3*(H259*H259*I259),""),"")</f>
        <v/>
      </c>
      <c r="M259" s="117" t="str">
        <f aca="false">IF(H259&lt;&gt;"",IF(J259&lt;&gt;"",H259*H259+2*H259*G259,""),"")</f>
        <v/>
      </c>
    </row>
    <row r="260" customFormat="false" ht="15" hidden="false" customHeight="true" outlineLevel="0" collapsed="false">
      <c r="F260" s="147" t="n">
        <v>16</v>
      </c>
      <c r="G260" s="116" t="str">
        <f aca="false">IF(H260&lt;&gt;"",IF(K260&lt;&gt;"",H260/(2*TAN(K260*(PI()/180))),""),"")</f>
        <v/>
      </c>
      <c r="H260" s="115"/>
      <c r="I260" s="146" t="str">
        <f aca="false">IF(H260&lt;&gt;"",IF(K260&lt;&gt;"",SQRT(G260^2-(H260/2)^2),""),"")</f>
        <v/>
      </c>
      <c r="J260" s="146" t="str">
        <f aca="false">IF(K260&lt;&gt;"",90-K260,"")</f>
        <v/>
      </c>
      <c r="K260" s="115"/>
      <c r="L260" s="116" t="str">
        <f aca="false">IF(H260&lt;&gt;"",IF(J260&lt;&gt;"",1/3*(H260*H260*I260),""),"")</f>
        <v/>
      </c>
      <c r="M260" s="117" t="str">
        <f aca="false">IF(H260&lt;&gt;"",IF(J260&lt;&gt;"",H260*H260+2*H260*G260,""),"")</f>
        <v/>
      </c>
    </row>
    <row r="261" customFormat="false" ht="15" hidden="false" customHeight="true" outlineLevel="0" collapsed="false">
      <c r="F261" s="147" t="n">
        <v>17</v>
      </c>
      <c r="G261" s="116" t="str">
        <f aca="false">IF(H261&lt;&gt;"",IF(K261&lt;&gt;"",H261/(2*TAN(K261*(PI()/180))),""),"")</f>
        <v/>
      </c>
      <c r="H261" s="115"/>
      <c r="I261" s="146" t="str">
        <f aca="false">IF(H261&lt;&gt;"",IF(K261&lt;&gt;"",SQRT(G261^2-(H261/2)^2),""),"")</f>
        <v/>
      </c>
      <c r="J261" s="146" t="str">
        <f aca="false">IF(K261&lt;&gt;"",90-K261,"")</f>
        <v/>
      </c>
      <c r="K261" s="115"/>
      <c r="L261" s="116" t="str">
        <f aca="false">IF(H261&lt;&gt;"",IF(J261&lt;&gt;"",1/3*(H261*H261*I261),""),"")</f>
        <v/>
      </c>
      <c r="M261" s="117" t="str">
        <f aca="false">IF(H261&lt;&gt;"",IF(J261&lt;&gt;"",H261*H261+2*H261*G261,""),"")</f>
        <v/>
      </c>
    </row>
    <row r="262" customFormat="false" ht="15" hidden="false" customHeight="true" outlineLevel="0" collapsed="false">
      <c r="F262" s="147" t="n">
        <v>18</v>
      </c>
      <c r="G262" s="116" t="str">
        <f aca="false">IF(H262&lt;&gt;"",IF(K262&lt;&gt;"",H262/(2*TAN(K262*(PI()/180))),""),"")</f>
        <v/>
      </c>
      <c r="H262" s="115"/>
      <c r="I262" s="146" t="str">
        <f aca="false">IF(H262&lt;&gt;"",IF(K262&lt;&gt;"",SQRT(G262^2-(H262/2)^2),""),"")</f>
        <v/>
      </c>
      <c r="J262" s="146" t="str">
        <f aca="false">IF(K262&lt;&gt;"",90-K262,"")</f>
        <v/>
      </c>
      <c r="K262" s="115"/>
      <c r="L262" s="116" t="str">
        <f aca="false">IF(H262&lt;&gt;"",IF(J262&lt;&gt;"",1/3*(H262*H262*I262),""),"")</f>
        <v/>
      </c>
      <c r="M262" s="117" t="str">
        <f aca="false">IF(H262&lt;&gt;"",IF(J262&lt;&gt;"",H262*H262+2*H262*G262,""),"")</f>
        <v/>
      </c>
    </row>
    <row r="263" customFormat="false" ht="15" hidden="false" customHeight="true" outlineLevel="0" collapsed="false">
      <c r="F263" s="147" t="n">
        <v>19</v>
      </c>
      <c r="G263" s="116" t="str">
        <f aca="false">IF(H263&lt;&gt;"",IF(K263&lt;&gt;"",H263/(2*TAN(K263*(PI()/180))),""),"")</f>
        <v/>
      </c>
      <c r="H263" s="115"/>
      <c r="I263" s="146" t="str">
        <f aca="false">IF(H263&lt;&gt;"",IF(K263&lt;&gt;"",SQRT(G263^2-(H263/2)^2),""),"")</f>
        <v/>
      </c>
      <c r="J263" s="146" t="str">
        <f aca="false">IF(K263&lt;&gt;"",90-K263,"")</f>
        <v/>
      </c>
      <c r="K263" s="115"/>
      <c r="L263" s="116" t="str">
        <f aca="false">IF(H263&lt;&gt;"",IF(J263&lt;&gt;"",1/3*(H263*H263*I263),""),"")</f>
        <v/>
      </c>
      <c r="M263" s="117" t="str">
        <f aca="false">IF(H263&lt;&gt;"",IF(J263&lt;&gt;"",H263*H263+2*H263*G263,""),"")</f>
        <v/>
      </c>
    </row>
    <row r="264" customFormat="false" ht="15" hidden="false" customHeight="true" outlineLevel="0" collapsed="false">
      <c r="F264" s="147" t="n">
        <v>20</v>
      </c>
      <c r="G264" s="116" t="str">
        <f aca="false">IF(H264&lt;&gt;"",IF(K264&lt;&gt;"",H264/(2*TAN(K264*(PI()/180))),""),"")</f>
        <v/>
      </c>
      <c r="H264" s="115"/>
      <c r="I264" s="146" t="str">
        <f aca="false">IF(H264&lt;&gt;"",IF(K264&lt;&gt;"",SQRT(G264^2-(H264/2)^2),""),"")</f>
        <v/>
      </c>
      <c r="J264" s="146" t="str">
        <f aca="false">IF(K264&lt;&gt;"",90-K264,"")</f>
        <v/>
      </c>
      <c r="K264" s="115"/>
      <c r="L264" s="116" t="str">
        <f aca="false">IF(H264&lt;&gt;"",IF(J264&lt;&gt;"",1/3*(H264*H264*I264),""),"")</f>
        <v/>
      </c>
      <c r="M264" s="117" t="str">
        <f aca="false">IF(H264&lt;&gt;"",IF(J264&lt;&gt;"",H264*H264+2*H264*G264,""),"")</f>
        <v/>
      </c>
    </row>
    <row r="265" customFormat="false" ht="15" hidden="false" customHeight="true" outlineLevel="0" collapsed="false">
      <c r="F265" s="147" t="n">
        <v>21</v>
      </c>
      <c r="G265" s="116" t="str">
        <f aca="false">IF(H265&lt;&gt;"",IF(K265&lt;&gt;"",H265/(2*TAN(K265*(PI()/180))),""),"")</f>
        <v/>
      </c>
      <c r="H265" s="115"/>
      <c r="I265" s="146" t="str">
        <f aca="false">IF(H265&lt;&gt;"",IF(K265&lt;&gt;"",SQRT(G265^2-(H265/2)^2),""),"")</f>
        <v/>
      </c>
      <c r="J265" s="146" t="str">
        <f aca="false">IF(K265&lt;&gt;"",90-K265,"")</f>
        <v/>
      </c>
      <c r="K265" s="115"/>
      <c r="L265" s="116" t="str">
        <f aca="false">IF(H265&lt;&gt;"",IF(J265&lt;&gt;"",1/3*(H265*H265*I265),""),"")</f>
        <v/>
      </c>
      <c r="M265" s="117" t="str">
        <f aca="false">IF(H265&lt;&gt;"",IF(J265&lt;&gt;"",H265*H265+2*H265*G265,""),"")</f>
        <v/>
      </c>
    </row>
    <row r="266" customFormat="false" ht="15" hidden="false" customHeight="true" outlineLevel="0" collapsed="false">
      <c r="F266" s="147" t="n">
        <v>22</v>
      </c>
      <c r="G266" s="116" t="str">
        <f aca="false">IF(H266&lt;&gt;"",IF(K266&lt;&gt;"",H266/(2*TAN(K266*(PI()/180))),""),"")</f>
        <v/>
      </c>
      <c r="H266" s="115"/>
      <c r="I266" s="146" t="str">
        <f aca="false">IF(H266&lt;&gt;"",IF(K266&lt;&gt;"",SQRT(G266^2-(H266/2)^2),""),"")</f>
        <v/>
      </c>
      <c r="J266" s="146" t="str">
        <f aca="false">IF(K266&lt;&gt;"",90-K266,"")</f>
        <v/>
      </c>
      <c r="K266" s="115"/>
      <c r="L266" s="116" t="str">
        <f aca="false">IF(H266&lt;&gt;"",IF(J266&lt;&gt;"",1/3*(H266*H266*I266),""),"")</f>
        <v/>
      </c>
      <c r="M266" s="117" t="str">
        <f aca="false">IF(H266&lt;&gt;"",IF(J266&lt;&gt;"",H266*H266+2*H266*G266,""),"")</f>
        <v/>
      </c>
    </row>
    <row r="267" customFormat="false" ht="15" hidden="false" customHeight="true" outlineLevel="0" collapsed="false">
      <c r="F267" s="147" t="n">
        <v>23</v>
      </c>
      <c r="G267" s="116" t="str">
        <f aca="false">IF(H267&lt;&gt;"",IF(K267&lt;&gt;"",H267/(2*TAN(K267*(PI()/180))),""),"")</f>
        <v/>
      </c>
      <c r="H267" s="115"/>
      <c r="I267" s="146" t="str">
        <f aca="false">IF(H267&lt;&gt;"",IF(K267&lt;&gt;"",SQRT(G267^2-(H267/2)^2),""),"")</f>
        <v/>
      </c>
      <c r="J267" s="146" t="str">
        <f aca="false">IF(K267&lt;&gt;"",90-K267,"")</f>
        <v/>
      </c>
      <c r="K267" s="115"/>
      <c r="L267" s="116" t="str">
        <f aca="false">IF(H267&lt;&gt;"",IF(J267&lt;&gt;"",1/3*(H267*H267*I267),""),"")</f>
        <v/>
      </c>
      <c r="M267" s="117" t="str">
        <f aca="false">IF(H267&lt;&gt;"",IF(J267&lt;&gt;"",H267*H267+2*H267*G267,""),"")</f>
        <v/>
      </c>
    </row>
    <row r="268" customFormat="false" ht="15" hidden="false" customHeight="true" outlineLevel="0" collapsed="false">
      <c r="F268" s="147" t="n">
        <v>24</v>
      </c>
      <c r="G268" s="116" t="str">
        <f aca="false">IF(H268&lt;&gt;"",IF(K268&lt;&gt;"",H268/(2*TAN(K268*(PI()/180))),""),"")</f>
        <v/>
      </c>
      <c r="H268" s="115"/>
      <c r="I268" s="146" t="str">
        <f aca="false">IF(H268&lt;&gt;"",IF(K268&lt;&gt;"",SQRT(G268^2-(H268/2)^2),""),"")</f>
        <v/>
      </c>
      <c r="J268" s="146" t="str">
        <f aca="false">IF(K268&lt;&gt;"",90-K268,"")</f>
        <v/>
      </c>
      <c r="K268" s="115"/>
      <c r="L268" s="116" t="str">
        <f aca="false">IF(H268&lt;&gt;"",IF(J268&lt;&gt;"",1/3*(H268*H268*I268),""),"")</f>
        <v/>
      </c>
      <c r="M268" s="117" t="str">
        <f aca="false">IF(H268&lt;&gt;"",IF(J268&lt;&gt;"",H268*H268+2*H268*G268,""),"")</f>
        <v/>
      </c>
    </row>
    <row r="269" customFormat="false" ht="15" hidden="false" customHeight="true" outlineLevel="0" collapsed="false">
      <c r="F269" s="147" t="n">
        <v>25</v>
      </c>
      <c r="G269" s="116" t="str">
        <f aca="false">IF(H269&lt;&gt;"",IF(K269&lt;&gt;"",H269/(2*TAN(K269*(PI()/180))),""),"")</f>
        <v/>
      </c>
      <c r="H269" s="115"/>
      <c r="I269" s="146" t="str">
        <f aca="false">IF(H269&lt;&gt;"",IF(K269&lt;&gt;"",SQRT(G269^2-(H269/2)^2),""),"")</f>
        <v/>
      </c>
      <c r="J269" s="146" t="str">
        <f aca="false">IF(K269&lt;&gt;"",90-K269,"")</f>
        <v/>
      </c>
      <c r="K269" s="115"/>
      <c r="L269" s="116" t="str">
        <f aca="false">IF(H269&lt;&gt;"",IF(J269&lt;&gt;"",1/3*(H269*H269*I269),""),"")</f>
        <v/>
      </c>
      <c r="M269" s="117" t="str">
        <f aca="false">IF(H269&lt;&gt;"",IF(J269&lt;&gt;"",H269*H269+2*H269*G269,""),"")</f>
        <v/>
      </c>
    </row>
    <row r="270" customFormat="false" ht="15" hidden="false" customHeight="true" outlineLevel="0" collapsed="false">
      <c r="F270" s="148" t="n">
        <v>26</v>
      </c>
      <c r="G270" s="120" t="str">
        <f aca="false">IF(H270&lt;&gt;"",IF(K270&lt;&gt;"",H270/(2*TAN(K270*(PI()/180))),""),"")</f>
        <v/>
      </c>
      <c r="H270" s="119"/>
      <c r="I270" s="149" t="str">
        <f aca="false">IF(H270&lt;&gt;"",IF(K270&lt;&gt;"",SQRT(G270^2-(H270/2)^2),""),"")</f>
        <v/>
      </c>
      <c r="J270" s="149" t="str">
        <f aca="false">IF(K270&lt;&gt;"",90-K270,"")</f>
        <v/>
      </c>
      <c r="K270" s="119"/>
      <c r="L270" s="120" t="str">
        <f aca="false">IF(H270&lt;&gt;"",IF(J270&lt;&gt;"",1/3*(H270*H270*I270),""),"")</f>
        <v/>
      </c>
      <c r="M270" s="121" t="str">
        <f aca="false">IF(H270&lt;&gt;"",IF(J270&lt;&gt;"",H270*H270+2*H270*G270,""),"")</f>
        <v/>
      </c>
    </row>
  </sheetData>
  <sheetProtection sheet="true" password="ef19" objects="true" scenarios="true" selectLockedCells="true"/>
  <mergeCells count="9">
    <mergeCell ref="B2:M2"/>
    <mergeCell ref="B32:M32"/>
    <mergeCell ref="B62:M62"/>
    <mergeCell ref="B92:M92"/>
    <mergeCell ref="B122:M122"/>
    <mergeCell ref="B152:M152"/>
    <mergeCell ref="B182:M182"/>
    <mergeCell ref="B212:M212"/>
    <mergeCell ref="B242:M242"/>
  </mergeCells>
  <hyperlinks>
    <hyperlink ref="M1" location="navod!A1" display="obsah"/>
    <hyperlink ref="M31" location="navod!A1" display="obsah"/>
    <hyperlink ref="M61" location="navod!A1" display="obsah"/>
    <hyperlink ref="M91" location="navod!A1" display="obsah"/>
    <hyperlink ref="M121" location="navod!A1" display="obsah"/>
    <hyperlink ref="M151" location="navod!A1" display="obsah"/>
    <hyperlink ref="M181" location="navod!A1" display="obsah"/>
    <hyperlink ref="M211" location="navod!A1" display="obsah"/>
    <hyperlink ref="M241" location="navod!A1" display="obsah"/>
  </hyperlinks>
  <printOptions headings="false" gridLines="false" gridLinesSet="true" horizontalCentered="false" verticalCentered="false"/>
  <pageMargins left="0.629861111111111" right="0.3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E1:N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5" width="6.99"/>
    <col collapsed="false" customWidth="true" hidden="false" outlineLevel="0" max="4" min="4" style="105" width="1.56"/>
    <col collapsed="false" customWidth="true" hidden="false" outlineLevel="0" max="5" min="5" style="105" width="3.42"/>
    <col collapsed="false" customWidth="true" hidden="false" outlineLevel="0" max="12" min="6" style="106" width="10.71"/>
    <col collapsed="false" customWidth="true" hidden="false" outlineLevel="0" max="14" min="13" style="105" width="10.71"/>
    <col collapsed="false" customWidth="false" hidden="false" outlineLevel="0" max="257" min="15" style="105" width="9.14"/>
  </cols>
  <sheetData>
    <row r="1" customFormat="false" ht="110.1" hidden="false" customHeight="true" outlineLevel="0" collapsed="false">
      <c r="H1" s="157" t="s">
        <v>80</v>
      </c>
      <c r="I1" s="157"/>
      <c r="J1" s="157"/>
      <c r="K1" s="157"/>
      <c r="L1" s="157"/>
      <c r="N1" s="158" t="s">
        <v>33</v>
      </c>
    </row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>
      <c r="F4" s="143"/>
    </row>
    <row r="5" customFormat="false" ht="20.1" hidden="false" customHeight="true" outlineLevel="0" collapsed="false">
      <c r="E5" s="110" t="s">
        <v>59</v>
      </c>
      <c r="F5" s="112" t="s">
        <v>46</v>
      </c>
      <c r="G5" s="112" t="s">
        <v>43</v>
      </c>
      <c r="H5" s="111" t="s">
        <v>44</v>
      </c>
      <c r="I5" s="111" t="s">
        <v>81</v>
      </c>
      <c r="J5" s="111" t="s">
        <v>47</v>
      </c>
      <c r="K5" s="144" t="s">
        <v>60</v>
      </c>
      <c r="L5" s="144" t="s">
        <v>61</v>
      </c>
      <c r="M5" s="159" t="s">
        <v>37</v>
      </c>
      <c r="N5" s="160" t="s">
        <v>38</v>
      </c>
    </row>
    <row r="6" customFormat="false" ht="15" hidden="false" customHeight="true" outlineLevel="0" collapsed="false">
      <c r="E6" s="147" t="n">
        <v>1</v>
      </c>
      <c r="F6" s="161"/>
      <c r="G6" s="116"/>
      <c r="H6" s="146" t="str">
        <f aca="false">IF(ihlan_obdlUCITEL!H6&lt;&gt;"",ihlan_obdlUCITEL!H6,"")</f>
        <v/>
      </c>
      <c r="I6" s="146" t="str">
        <f aca="false">IF(ihlan_obdlUCITEL!I6&lt;&gt;"",ihlan_obdlUCITEL!I6,"")</f>
        <v/>
      </c>
      <c r="J6" s="146" t="str">
        <f aca="false">IF(ihlan_obdlUCITEL!J6&lt;&gt;"",ihlan_obdlUCITEL!J6,"")</f>
        <v/>
      </c>
      <c r="K6" s="116"/>
      <c r="L6" s="116"/>
      <c r="M6" s="146"/>
      <c r="N6" s="162"/>
    </row>
    <row r="7" customFormat="false" ht="15" hidden="false" customHeight="true" outlineLevel="0" collapsed="false">
      <c r="E7" s="147" t="n">
        <v>2</v>
      </c>
      <c r="F7" s="161"/>
      <c r="G7" s="116"/>
      <c r="H7" s="146" t="str">
        <f aca="false">IF(ihlan_obdlUCITEL!H7&lt;&gt;"",ihlan_obdlUCITEL!H7,"")</f>
        <v/>
      </c>
      <c r="I7" s="146" t="str">
        <f aca="false">IF(ihlan_obdlUCITEL!I7&lt;&gt;"",ihlan_obdlUCITEL!I7,"")</f>
        <v/>
      </c>
      <c r="J7" s="146" t="str">
        <f aca="false">IF(ihlan_obdlUCITEL!J7&lt;&gt;"",ihlan_obdlUCITEL!J7,"")</f>
        <v/>
      </c>
      <c r="K7" s="116"/>
      <c r="L7" s="116"/>
      <c r="M7" s="146"/>
      <c r="N7" s="162"/>
    </row>
    <row r="8" customFormat="false" ht="15" hidden="false" customHeight="true" outlineLevel="0" collapsed="false">
      <c r="E8" s="147" t="n">
        <v>3</v>
      </c>
      <c r="F8" s="161"/>
      <c r="G8" s="116"/>
      <c r="H8" s="146" t="str">
        <f aca="false">IF(ihlan_obdlUCITEL!H8&lt;&gt;"",ihlan_obdlUCITEL!H8,"")</f>
        <v/>
      </c>
      <c r="I8" s="146" t="str">
        <f aca="false">IF(ihlan_obdlUCITEL!I8&lt;&gt;"",ihlan_obdlUCITEL!I8,"")</f>
        <v/>
      </c>
      <c r="J8" s="146" t="str">
        <f aca="false">IF(ihlan_obdlUCITEL!J8&lt;&gt;"",ihlan_obdlUCITEL!J8,"")</f>
        <v/>
      </c>
      <c r="K8" s="116"/>
      <c r="L8" s="116"/>
      <c r="M8" s="146"/>
      <c r="N8" s="162"/>
    </row>
    <row r="9" customFormat="false" ht="15" hidden="false" customHeight="true" outlineLevel="0" collapsed="false">
      <c r="E9" s="147" t="n">
        <v>4</v>
      </c>
      <c r="F9" s="161"/>
      <c r="G9" s="116"/>
      <c r="H9" s="146" t="str">
        <f aca="false">IF(ihlan_obdlUCITEL!H9&lt;&gt;"",ihlan_obdlUCITEL!H9,"")</f>
        <v/>
      </c>
      <c r="I9" s="146" t="str">
        <f aca="false">IF(ihlan_obdlUCITEL!I9&lt;&gt;"",ihlan_obdlUCITEL!I9,"")</f>
        <v/>
      </c>
      <c r="J9" s="146" t="str">
        <f aca="false">IF(ihlan_obdlUCITEL!J9&lt;&gt;"",ihlan_obdlUCITEL!J9,"")</f>
        <v/>
      </c>
      <c r="K9" s="116"/>
      <c r="L9" s="116"/>
      <c r="M9" s="146"/>
      <c r="N9" s="162"/>
    </row>
    <row r="10" customFormat="false" ht="15" hidden="false" customHeight="true" outlineLevel="0" collapsed="false">
      <c r="E10" s="147" t="n">
        <v>5</v>
      </c>
      <c r="F10" s="161"/>
      <c r="G10" s="116"/>
      <c r="H10" s="146" t="str">
        <f aca="false">IF(ihlan_obdlUCITEL!H10&lt;&gt;"",ihlan_obdlUCITEL!H10,"")</f>
        <v/>
      </c>
      <c r="I10" s="146" t="str">
        <f aca="false">IF(ihlan_obdlUCITEL!I10&lt;&gt;"",ihlan_obdlUCITEL!I10,"")</f>
        <v/>
      </c>
      <c r="J10" s="146" t="str">
        <f aca="false">IF(ihlan_obdlUCITEL!J10&lt;&gt;"",ihlan_obdlUCITEL!J10,"")</f>
        <v/>
      </c>
      <c r="K10" s="116"/>
      <c r="L10" s="116"/>
      <c r="M10" s="146"/>
      <c r="N10" s="162"/>
    </row>
    <row r="11" customFormat="false" ht="15" hidden="false" customHeight="true" outlineLevel="0" collapsed="false">
      <c r="E11" s="147" t="n">
        <v>6</v>
      </c>
      <c r="F11" s="161"/>
      <c r="G11" s="116"/>
      <c r="H11" s="146" t="str">
        <f aca="false">IF(ihlan_obdlUCITEL!H11&lt;&gt;"",ihlan_obdlUCITEL!H11,"")</f>
        <v/>
      </c>
      <c r="I11" s="146" t="str">
        <f aca="false">IF(ihlan_obdlUCITEL!I11&lt;&gt;"",ihlan_obdlUCITEL!I11,"")</f>
        <v/>
      </c>
      <c r="J11" s="146" t="str">
        <f aca="false">IF(ihlan_obdlUCITEL!J11&lt;&gt;"",ihlan_obdlUCITEL!J11,"")</f>
        <v/>
      </c>
      <c r="K11" s="116"/>
      <c r="L11" s="116"/>
      <c r="M11" s="146"/>
      <c r="N11" s="162"/>
    </row>
    <row r="12" customFormat="false" ht="15" hidden="false" customHeight="true" outlineLevel="0" collapsed="false">
      <c r="E12" s="147" t="n">
        <v>7</v>
      </c>
      <c r="F12" s="161"/>
      <c r="G12" s="116"/>
      <c r="H12" s="146" t="str">
        <f aca="false">IF(ihlan_obdlUCITEL!H12&lt;&gt;"",ihlan_obdlUCITEL!H12,"")</f>
        <v/>
      </c>
      <c r="I12" s="146" t="str">
        <f aca="false">IF(ihlan_obdlUCITEL!I12&lt;&gt;"",ihlan_obdlUCITEL!I12,"")</f>
        <v/>
      </c>
      <c r="J12" s="146" t="str">
        <f aca="false">IF(ihlan_obdlUCITEL!J12&lt;&gt;"",ihlan_obdlUCITEL!J12,"")</f>
        <v/>
      </c>
      <c r="K12" s="116"/>
      <c r="L12" s="116"/>
      <c r="M12" s="146"/>
      <c r="N12" s="162"/>
    </row>
    <row r="13" customFormat="false" ht="15" hidden="false" customHeight="true" outlineLevel="0" collapsed="false">
      <c r="E13" s="147" t="n">
        <v>8</v>
      </c>
      <c r="F13" s="161"/>
      <c r="G13" s="116"/>
      <c r="H13" s="146" t="str">
        <f aca="false">IF(ihlan_obdlUCITEL!H13&lt;&gt;"",ihlan_obdlUCITEL!H13,"")</f>
        <v/>
      </c>
      <c r="I13" s="146" t="str">
        <f aca="false">IF(ihlan_obdlUCITEL!I13&lt;&gt;"",ihlan_obdlUCITEL!I13,"")</f>
        <v/>
      </c>
      <c r="J13" s="146" t="str">
        <f aca="false">IF(ihlan_obdlUCITEL!J13&lt;&gt;"",ihlan_obdlUCITEL!J13,"")</f>
        <v/>
      </c>
      <c r="K13" s="116"/>
      <c r="L13" s="116"/>
      <c r="M13" s="146"/>
      <c r="N13" s="162"/>
    </row>
    <row r="14" customFormat="false" ht="15" hidden="false" customHeight="true" outlineLevel="0" collapsed="false">
      <c r="E14" s="147" t="n">
        <v>9</v>
      </c>
      <c r="F14" s="161"/>
      <c r="G14" s="116"/>
      <c r="H14" s="146" t="str">
        <f aca="false">IF(ihlan_obdlUCITEL!H14&lt;&gt;"",ihlan_obdlUCITEL!H14,"")</f>
        <v/>
      </c>
      <c r="I14" s="146" t="str">
        <f aca="false">IF(ihlan_obdlUCITEL!I14&lt;&gt;"",ihlan_obdlUCITEL!I14,"")</f>
        <v/>
      </c>
      <c r="J14" s="146" t="str">
        <f aca="false">IF(ihlan_obdlUCITEL!J14&lt;&gt;"",ihlan_obdlUCITEL!J14,"")</f>
        <v/>
      </c>
      <c r="K14" s="116"/>
      <c r="L14" s="116"/>
      <c r="M14" s="146"/>
      <c r="N14" s="162"/>
    </row>
    <row r="15" customFormat="false" ht="15" hidden="false" customHeight="true" outlineLevel="0" collapsed="false">
      <c r="E15" s="147" t="n">
        <v>10</v>
      </c>
      <c r="F15" s="161"/>
      <c r="G15" s="116"/>
      <c r="H15" s="146" t="str">
        <f aca="false">IF(ihlan_obdlUCITEL!H15&lt;&gt;"",ihlan_obdlUCITEL!H15,"")</f>
        <v/>
      </c>
      <c r="I15" s="146" t="str">
        <f aca="false">IF(ihlan_obdlUCITEL!I15&lt;&gt;"",ihlan_obdlUCITEL!I15,"")</f>
        <v/>
      </c>
      <c r="J15" s="146" t="str">
        <f aca="false">IF(ihlan_obdlUCITEL!J15&lt;&gt;"",ihlan_obdlUCITEL!J15,"")</f>
        <v/>
      </c>
      <c r="K15" s="116"/>
      <c r="L15" s="116"/>
      <c r="M15" s="146"/>
      <c r="N15" s="162"/>
    </row>
    <row r="16" customFormat="false" ht="15" hidden="false" customHeight="true" outlineLevel="0" collapsed="false">
      <c r="E16" s="147" t="n">
        <v>11</v>
      </c>
      <c r="F16" s="161"/>
      <c r="G16" s="116"/>
      <c r="H16" s="146" t="str">
        <f aca="false">IF(ihlan_obdlUCITEL!H16&lt;&gt;"",ihlan_obdlUCITEL!H16,"")</f>
        <v/>
      </c>
      <c r="I16" s="146" t="str">
        <f aca="false">IF(ihlan_obdlUCITEL!I16&lt;&gt;"",ihlan_obdlUCITEL!I16,"")</f>
        <v/>
      </c>
      <c r="J16" s="146" t="str">
        <f aca="false">IF(ihlan_obdlUCITEL!J16&lt;&gt;"",ihlan_obdlUCITEL!J16,"")</f>
        <v/>
      </c>
      <c r="K16" s="116"/>
      <c r="L16" s="116"/>
      <c r="M16" s="146"/>
      <c r="N16" s="162"/>
    </row>
    <row r="17" customFormat="false" ht="15" hidden="false" customHeight="true" outlineLevel="0" collapsed="false">
      <c r="E17" s="147" t="n">
        <v>12</v>
      </c>
      <c r="F17" s="161"/>
      <c r="G17" s="116"/>
      <c r="H17" s="146" t="str">
        <f aca="false">IF(ihlan_obdlUCITEL!H17&lt;&gt;"",ihlan_obdlUCITEL!H17,"")</f>
        <v/>
      </c>
      <c r="I17" s="146" t="str">
        <f aca="false">IF(ihlan_obdlUCITEL!I17&lt;&gt;"",ihlan_obdlUCITEL!I17,"")</f>
        <v/>
      </c>
      <c r="J17" s="146" t="str">
        <f aca="false">IF(ihlan_obdlUCITEL!J17&lt;&gt;"",ihlan_obdlUCITEL!J17,"")</f>
        <v/>
      </c>
      <c r="K17" s="116"/>
      <c r="L17" s="116"/>
      <c r="M17" s="146"/>
      <c r="N17" s="162"/>
    </row>
    <row r="18" customFormat="false" ht="15" hidden="false" customHeight="true" outlineLevel="0" collapsed="false">
      <c r="E18" s="147" t="n">
        <v>13</v>
      </c>
      <c r="F18" s="161"/>
      <c r="G18" s="116"/>
      <c r="H18" s="146" t="str">
        <f aca="false">IF(ihlan_obdlUCITEL!H18&lt;&gt;"",ihlan_obdlUCITEL!H18,"")</f>
        <v/>
      </c>
      <c r="I18" s="146" t="str">
        <f aca="false">IF(ihlan_obdlUCITEL!I18&lt;&gt;"",ihlan_obdlUCITEL!I18,"")</f>
        <v/>
      </c>
      <c r="J18" s="146" t="str">
        <f aca="false">IF(ihlan_obdlUCITEL!J18&lt;&gt;"",ihlan_obdlUCITEL!J18,"")</f>
        <v/>
      </c>
      <c r="K18" s="116"/>
      <c r="L18" s="116"/>
      <c r="M18" s="146"/>
      <c r="N18" s="162"/>
    </row>
    <row r="19" customFormat="false" ht="15" hidden="false" customHeight="true" outlineLevel="0" collapsed="false">
      <c r="E19" s="147" t="n">
        <v>14</v>
      </c>
      <c r="F19" s="161"/>
      <c r="G19" s="116"/>
      <c r="H19" s="146" t="str">
        <f aca="false">IF(ihlan_obdlUCITEL!H19&lt;&gt;"",ihlan_obdlUCITEL!H19,"")</f>
        <v/>
      </c>
      <c r="I19" s="146" t="str">
        <f aca="false">IF(ihlan_obdlUCITEL!I19&lt;&gt;"",ihlan_obdlUCITEL!I19,"")</f>
        <v/>
      </c>
      <c r="J19" s="146" t="str">
        <f aca="false">IF(ihlan_obdlUCITEL!J19&lt;&gt;"",ihlan_obdlUCITEL!J19,"")</f>
        <v/>
      </c>
      <c r="K19" s="116"/>
      <c r="L19" s="116"/>
      <c r="M19" s="146"/>
      <c r="N19" s="162"/>
    </row>
    <row r="20" customFormat="false" ht="15" hidden="false" customHeight="true" outlineLevel="0" collapsed="false">
      <c r="E20" s="147" t="n">
        <v>15</v>
      </c>
      <c r="F20" s="161"/>
      <c r="G20" s="116"/>
      <c r="H20" s="146" t="str">
        <f aca="false">IF(ihlan_obdlUCITEL!H20&lt;&gt;"",ihlan_obdlUCITEL!H20,"")</f>
        <v/>
      </c>
      <c r="I20" s="146" t="str">
        <f aca="false">IF(ihlan_obdlUCITEL!I20&lt;&gt;"",ihlan_obdlUCITEL!I20,"")</f>
        <v/>
      </c>
      <c r="J20" s="146" t="str">
        <f aca="false">IF(ihlan_obdlUCITEL!J20&lt;&gt;"",ihlan_obdlUCITEL!J20,"")</f>
        <v/>
      </c>
      <c r="K20" s="116"/>
      <c r="L20" s="116"/>
      <c r="M20" s="146"/>
      <c r="N20" s="162"/>
    </row>
    <row r="21" customFormat="false" ht="15" hidden="false" customHeight="true" outlineLevel="0" collapsed="false">
      <c r="E21" s="147" t="n">
        <v>16</v>
      </c>
      <c r="F21" s="161"/>
      <c r="G21" s="116"/>
      <c r="H21" s="146" t="str">
        <f aca="false">IF(ihlan_obdlUCITEL!H21&lt;&gt;"",ihlan_obdlUCITEL!H21,"")</f>
        <v/>
      </c>
      <c r="I21" s="146" t="str">
        <f aca="false">IF(ihlan_obdlUCITEL!I21&lt;&gt;"",ihlan_obdlUCITEL!I21,"")</f>
        <v/>
      </c>
      <c r="J21" s="146" t="str">
        <f aca="false">IF(ihlan_obdlUCITEL!J21&lt;&gt;"",ihlan_obdlUCITEL!J21,"")</f>
        <v/>
      </c>
      <c r="K21" s="116"/>
      <c r="L21" s="116"/>
      <c r="M21" s="146"/>
      <c r="N21" s="162"/>
    </row>
    <row r="22" customFormat="false" ht="15" hidden="false" customHeight="true" outlineLevel="0" collapsed="false">
      <c r="E22" s="147" t="n">
        <v>17</v>
      </c>
      <c r="F22" s="161"/>
      <c r="G22" s="116"/>
      <c r="H22" s="146" t="str">
        <f aca="false">IF(ihlan_obdlUCITEL!H22&lt;&gt;"",ihlan_obdlUCITEL!H22,"")</f>
        <v/>
      </c>
      <c r="I22" s="146" t="str">
        <f aca="false">IF(ihlan_obdlUCITEL!I22&lt;&gt;"",ihlan_obdlUCITEL!I22,"")</f>
        <v/>
      </c>
      <c r="J22" s="146" t="str">
        <f aca="false">IF(ihlan_obdlUCITEL!J22&lt;&gt;"",ihlan_obdlUCITEL!J22,"")</f>
        <v/>
      </c>
      <c r="K22" s="116"/>
      <c r="L22" s="116"/>
      <c r="M22" s="146"/>
      <c r="N22" s="162"/>
    </row>
    <row r="23" customFormat="false" ht="15" hidden="false" customHeight="true" outlineLevel="0" collapsed="false">
      <c r="E23" s="147" t="n">
        <v>18</v>
      </c>
      <c r="F23" s="161"/>
      <c r="G23" s="116"/>
      <c r="H23" s="146" t="str">
        <f aca="false">IF(ihlan_obdlUCITEL!H23&lt;&gt;"",ihlan_obdlUCITEL!H23,"")</f>
        <v/>
      </c>
      <c r="I23" s="146" t="str">
        <f aca="false">IF(ihlan_obdlUCITEL!I23&lt;&gt;"",ihlan_obdlUCITEL!I23,"")</f>
        <v/>
      </c>
      <c r="J23" s="146" t="str">
        <f aca="false">IF(ihlan_obdlUCITEL!J23&lt;&gt;"",ihlan_obdlUCITEL!J23,"")</f>
        <v/>
      </c>
      <c r="K23" s="116"/>
      <c r="L23" s="116"/>
      <c r="M23" s="146"/>
      <c r="N23" s="162"/>
    </row>
    <row r="24" customFormat="false" ht="15" hidden="false" customHeight="true" outlineLevel="0" collapsed="false">
      <c r="E24" s="147" t="n">
        <v>19</v>
      </c>
      <c r="F24" s="161"/>
      <c r="G24" s="116"/>
      <c r="H24" s="146" t="str">
        <f aca="false">IF(ihlan_obdlUCITEL!H24&lt;&gt;"",ihlan_obdlUCITEL!H24,"")</f>
        <v/>
      </c>
      <c r="I24" s="146" t="str">
        <f aca="false">IF(ihlan_obdlUCITEL!I24&lt;&gt;"",ihlan_obdlUCITEL!I24,"")</f>
        <v/>
      </c>
      <c r="J24" s="146" t="str">
        <f aca="false">IF(ihlan_obdlUCITEL!J24&lt;&gt;"",ihlan_obdlUCITEL!J24,"")</f>
        <v/>
      </c>
      <c r="K24" s="116"/>
      <c r="L24" s="116"/>
      <c r="M24" s="146"/>
      <c r="N24" s="162"/>
    </row>
    <row r="25" customFormat="false" ht="15" hidden="false" customHeight="true" outlineLevel="0" collapsed="false">
      <c r="E25" s="147" t="n">
        <v>20</v>
      </c>
      <c r="F25" s="161"/>
      <c r="G25" s="116"/>
      <c r="H25" s="146" t="str">
        <f aca="false">IF(ihlan_obdlUCITEL!H25&lt;&gt;"",ihlan_obdlUCITEL!H25,"")</f>
        <v/>
      </c>
      <c r="I25" s="146" t="str">
        <f aca="false">IF(ihlan_obdlUCITEL!I25&lt;&gt;"",ihlan_obdlUCITEL!I25,"")</f>
        <v/>
      </c>
      <c r="J25" s="146" t="str">
        <f aca="false">IF(ihlan_obdlUCITEL!J25&lt;&gt;"",ihlan_obdlUCITEL!J25,"")</f>
        <v/>
      </c>
      <c r="K25" s="116"/>
      <c r="L25" s="116"/>
      <c r="M25" s="146"/>
      <c r="N25" s="162"/>
    </row>
    <row r="26" customFormat="false" ht="15" hidden="false" customHeight="true" outlineLevel="0" collapsed="false">
      <c r="E26" s="147" t="n">
        <v>21</v>
      </c>
      <c r="F26" s="161"/>
      <c r="G26" s="116"/>
      <c r="H26" s="146" t="str">
        <f aca="false">IF(ihlan_obdlUCITEL!H26&lt;&gt;"",ihlan_obdlUCITEL!H26,"")</f>
        <v/>
      </c>
      <c r="I26" s="146" t="str">
        <f aca="false">IF(ihlan_obdlUCITEL!I26&lt;&gt;"",ihlan_obdlUCITEL!I26,"")</f>
        <v/>
      </c>
      <c r="J26" s="146" t="str">
        <f aca="false">IF(ihlan_obdlUCITEL!J26&lt;&gt;"",ihlan_obdlUCITEL!J26,"")</f>
        <v/>
      </c>
      <c r="K26" s="116"/>
      <c r="L26" s="116"/>
      <c r="M26" s="146"/>
      <c r="N26" s="162"/>
    </row>
    <row r="27" customFormat="false" ht="15" hidden="false" customHeight="true" outlineLevel="0" collapsed="false">
      <c r="E27" s="147" t="n">
        <v>22</v>
      </c>
      <c r="F27" s="161"/>
      <c r="G27" s="116"/>
      <c r="H27" s="146" t="str">
        <f aca="false">IF(ihlan_obdlUCITEL!H27&lt;&gt;"",ihlan_obdlUCITEL!H27,"")</f>
        <v/>
      </c>
      <c r="I27" s="146" t="str">
        <f aca="false">IF(ihlan_obdlUCITEL!I27&lt;&gt;"",ihlan_obdlUCITEL!I27,"")</f>
        <v/>
      </c>
      <c r="J27" s="146" t="str">
        <f aca="false">IF(ihlan_obdlUCITEL!J27&lt;&gt;"",ihlan_obdlUCITEL!J27,"")</f>
        <v/>
      </c>
      <c r="K27" s="116"/>
      <c r="L27" s="116"/>
      <c r="M27" s="146"/>
      <c r="N27" s="162"/>
    </row>
    <row r="28" customFormat="false" ht="15" hidden="false" customHeight="true" outlineLevel="0" collapsed="false">
      <c r="E28" s="147" t="n">
        <v>23</v>
      </c>
      <c r="F28" s="161"/>
      <c r="G28" s="116"/>
      <c r="H28" s="146" t="str">
        <f aca="false">IF(ihlan_obdlUCITEL!H28&lt;&gt;"",ihlan_obdlUCITEL!H28,"")</f>
        <v/>
      </c>
      <c r="I28" s="146" t="str">
        <f aca="false">IF(ihlan_obdlUCITEL!I28&lt;&gt;"",ihlan_obdlUCITEL!I28,"")</f>
        <v/>
      </c>
      <c r="J28" s="146" t="str">
        <f aca="false">IF(ihlan_obdlUCITEL!J28&lt;&gt;"",ihlan_obdlUCITEL!J28,"")</f>
        <v/>
      </c>
      <c r="K28" s="116"/>
      <c r="L28" s="116"/>
      <c r="M28" s="146"/>
      <c r="N28" s="162"/>
    </row>
    <row r="29" customFormat="false" ht="15" hidden="false" customHeight="true" outlineLevel="0" collapsed="false">
      <c r="E29" s="147" t="n">
        <v>24</v>
      </c>
      <c r="F29" s="161"/>
      <c r="G29" s="116"/>
      <c r="H29" s="146" t="str">
        <f aca="false">IF(ihlan_obdlUCITEL!H29&lt;&gt;"",ihlan_obdlUCITEL!H29,"")</f>
        <v/>
      </c>
      <c r="I29" s="146" t="str">
        <f aca="false">IF(ihlan_obdlUCITEL!I29&lt;&gt;"",ihlan_obdlUCITEL!I29,"")</f>
        <v/>
      </c>
      <c r="J29" s="146" t="str">
        <f aca="false">IF(ihlan_obdlUCITEL!J29&lt;&gt;"",ihlan_obdlUCITEL!J29,"")</f>
        <v/>
      </c>
      <c r="K29" s="116"/>
      <c r="L29" s="116"/>
      <c r="M29" s="146"/>
      <c r="N29" s="162"/>
    </row>
    <row r="30" customFormat="false" ht="15" hidden="false" customHeight="true" outlineLevel="0" collapsed="false">
      <c r="E30" s="147" t="n">
        <v>25</v>
      </c>
      <c r="F30" s="161"/>
      <c r="G30" s="116"/>
      <c r="H30" s="146" t="str">
        <f aca="false">IF(ihlan_obdlUCITEL!H30&lt;&gt;"",ihlan_obdlUCITEL!H30,"")</f>
        <v/>
      </c>
      <c r="I30" s="146" t="str">
        <f aca="false">IF(ihlan_obdlUCITEL!I30&lt;&gt;"",ihlan_obdlUCITEL!I30,"")</f>
        <v/>
      </c>
      <c r="J30" s="146" t="str">
        <f aca="false">IF(ihlan_obdlUCITEL!J30&lt;&gt;"",ihlan_obdlUCITEL!J30,"")</f>
        <v/>
      </c>
      <c r="K30" s="116"/>
      <c r="L30" s="116"/>
      <c r="M30" s="146"/>
      <c r="N30" s="162"/>
    </row>
    <row r="31" customFormat="false" ht="15" hidden="false" customHeight="true" outlineLevel="0" collapsed="false">
      <c r="E31" s="148" t="n">
        <v>26</v>
      </c>
      <c r="F31" s="163"/>
      <c r="G31" s="120"/>
      <c r="H31" s="149" t="str">
        <f aca="false">IF(ihlan_obdlUCITEL!H31&lt;&gt;"",ihlan_obdlUCITEL!H31,"")</f>
        <v/>
      </c>
      <c r="I31" s="149" t="str">
        <f aca="false">IF(ihlan_obdlUCITEL!I31&lt;&gt;"",ihlan_obdlUCITEL!I31,"")</f>
        <v/>
      </c>
      <c r="J31" s="149" t="str">
        <f aca="false">IF(ihlan_obdlUCITEL!J31&lt;&gt;"",ihlan_obdlUCITEL!J31,"")</f>
        <v/>
      </c>
      <c r="K31" s="120"/>
      <c r="L31" s="120"/>
      <c r="M31" s="149"/>
      <c r="N31" s="164"/>
    </row>
    <row r="32" customFormat="false" ht="110.1" hidden="false" customHeight="true" outlineLevel="0" collapsed="false">
      <c r="H32" s="157" t="s">
        <v>82</v>
      </c>
      <c r="I32" s="157"/>
      <c r="J32" s="157"/>
      <c r="K32" s="157"/>
      <c r="L32" s="157"/>
      <c r="N32" s="158" t="s">
        <v>33</v>
      </c>
    </row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>
      <c r="F35" s="143"/>
    </row>
    <row r="36" customFormat="false" ht="20.1" hidden="false" customHeight="true" outlineLevel="0" collapsed="false">
      <c r="E36" s="110" t="s">
        <v>59</v>
      </c>
      <c r="F36" s="111" t="s">
        <v>46</v>
      </c>
      <c r="G36" s="112" t="s">
        <v>43</v>
      </c>
      <c r="H36" s="112" t="s">
        <v>44</v>
      </c>
      <c r="I36" s="111" t="s">
        <v>81</v>
      </c>
      <c r="J36" s="111" t="s">
        <v>47</v>
      </c>
      <c r="K36" s="144" t="s">
        <v>60</v>
      </c>
      <c r="L36" s="144" t="s">
        <v>61</v>
      </c>
      <c r="M36" s="159" t="s">
        <v>37</v>
      </c>
      <c r="N36" s="160" t="s">
        <v>38</v>
      </c>
    </row>
    <row r="37" customFormat="false" ht="15" hidden="false" customHeight="true" outlineLevel="0" collapsed="false">
      <c r="E37" s="147" t="n">
        <v>1</v>
      </c>
      <c r="F37" s="165" t="str">
        <f aca="false">IF(ihlan_obdlUCITEL!F37&lt;&gt;"",ihlan_obdlUCITEL!F37,"")</f>
        <v/>
      </c>
      <c r="G37" s="116"/>
      <c r="H37" s="116"/>
      <c r="I37" s="146" t="str">
        <f aca="false">IF(ihlan_obdlUCITEL!I37&lt;&gt;"",ihlan_obdlUCITEL!I37,"")</f>
        <v/>
      </c>
      <c r="J37" s="146" t="str">
        <f aca="false">IF(ihlan_obdlUCITEL!J37&lt;&gt;"",ihlan_obdlUCITEL!J37,"")</f>
        <v/>
      </c>
      <c r="K37" s="116"/>
      <c r="L37" s="116"/>
      <c r="M37" s="146"/>
      <c r="N37" s="162"/>
    </row>
    <row r="38" customFormat="false" ht="15" hidden="false" customHeight="true" outlineLevel="0" collapsed="false">
      <c r="E38" s="147" t="n">
        <v>2</v>
      </c>
      <c r="F38" s="165" t="str">
        <f aca="false">IF(ihlan_obdlUCITEL!F38&lt;&gt;"",ihlan_obdlUCITEL!F38,"")</f>
        <v/>
      </c>
      <c r="G38" s="116"/>
      <c r="H38" s="116"/>
      <c r="I38" s="146" t="str">
        <f aca="false">IF(ihlan_obdlUCITEL!I38&lt;&gt;"",ihlan_obdlUCITEL!I38,"")</f>
        <v/>
      </c>
      <c r="J38" s="146" t="str">
        <f aca="false">IF(ihlan_obdlUCITEL!J38&lt;&gt;"",ihlan_obdlUCITEL!J38,"")</f>
        <v/>
      </c>
      <c r="K38" s="116"/>
      <c r="L38" s="116"/>
      <c r="M38" s="146"/>
      <c r="N38" s="162"/>
    </row>
    <row r="39" customFormat="false" ht="15" hidden="false" customHeight="true" outlineLevel="0" collapsed="false">
      <c r="E39" s="147" t="n">
        <v>3</v>
      </c>
      <c r="F39" s="165" t="str">
        <f aca="false">IF(ihlan_obdlUCITEL!F39&lt;&gt;"",ihlan_obdlUCITEL!F39,"")</f>
        <v/>
      </c>
      <c r="G39" s="116"/>
      <c r="H39" s="116"/>
      <c r="I39" s="146" t="str">
        <f aca="false">IF(ihlan_obdlUCITEL!I39&lt;&gt;"",ihlan_obdlUCITEL!I39,"")</f>
        <v/>
      </c>
      <c r="J39" s="146" t="str">
        <f aca="false">IF(ihlan_obdlUCITEL!J39&lt;&gt;"",ihlan_obdlUCITEL!J39,"")</f>
        <v/>
      </c>
      <c r="K39" s="116"/>
      <c r="L39" s="116"/>
      <c r="M39" s="146"/>
      <c r="N39" s="162"/>
    </row>
    <row r="40" customFormat="false" ht="15" hidden="false" customHeight="true" outlineLevel="0" collapsed="false">
      <c r="E40" s="147" t="n">
        <v>4</v>
      </c>
      <c r="F40" s="165" t="str">
        <f aca="false">IF(ihlan_obdlUCITEL!F40&lt;&gt;"",ihlan_obdlUCITEL!F40,"")</f>
        <v/>
      </c>
      <c r="G40" s="116"/>
      <c r="H40" s="116"/>
      <c r="I40" s="146" t="str">
        <f aca="false">IF(ihlan_obdlUCITEL!I40&lt;&gt;"",ihlan_obdlUCITEL!I40,"")</f>
        <v/>
      </c>
      <c r="J40" s="146" t="str">
        <f aca="false">IF(ihlan_obdlUCITEL!J40&lt;&gt;"",ihlan_obdlUCITEL!J40,"")</f>
        <v/>
      </c>
      <c r="K40" s="116"/>
      <c r="L40" s="116"/>
      <c r="M40" s="146"/>
      <c r="N40" s="162"/>
    </row>
    <row r="41" customFormat="false" ht="15" hidden="false" customHeight="true" outlineLevel="0" collapsed="false">
      <c r="E41" s="147" t="n">
        <v>5</v>
      </c>
      <c r="F41" s="165" t="str">
        <f aca="false">IF(ihlan_obdlUCITEL!F41&lt;&gt;"",ihlan_obdlUCITEL!F41,"")</f>
        <v/>
      </c>
      <c r="G41" s="116"/>
      <c r="H41" s="116"/>
      <c r="I41" s="146" t="str">
        <f aca="false">IF(ihlan_obdlUCITEL!I41&lt;&gt;"",ihlan_obdlUCITEL!I41,"")</f>
        <v/>
      </c>
      <c r="J41" s="146" t="str">
        <f aca="false">IF(ihlan_obdlUCITEL!J41&lt;&gt;"",ihlan_obdlUCITEL!J41,"")</f>
        <v/>
      </c>
      <c r="K41" s="116"/>
      <c r="L41" s="116"/>
      <c r="M41" s="146"/>
      <c r="N41" s="162"/>
    </row>
    <row r="42" customFormat="false" ht="15" hidden="false" customHeight="true" outlineLevel="0" collapsed="false">
      <c r="E42" s="147" t="n">
        <v>6</v>
      </c>
      <c r="F42" s="165" t="str">
        <f aca="false">IF(ihlan_obdlUCITEL!F42&lt;&gt;"",ihlan_obdlUCITEL!F42,"")</f>
        <v/>
      </c>
      <c r="G42" s="116"/>
      <c r="H42" s="116"/>
      <c r="I42" s="146" t="str">
        <f aca="false">IF(ihlan_obdlUCITEL!I42&lt;&gt;"",ihlan_obdlUCITEL!I42,"")</f>
        <v/>
      </c>
      <c r="J42" s="146" t="str">
        <f aca="false">IF(ihlan_obdlUCITEL!J42&lt;&gt;"",ihlan_obdlUCITEL!J42,"")</f>
        <v/>
      </c>
      <c r="K42" s="116"/>
      <c r="L42" s="116"/>
      <c r="M42" s="146"/>
      <c r="N42" s="162"/>
    </row>
    <row r="43" customFormat="false" ht="15" hidden="false" customHeight="true" outlineLevel="0" collapsed="false">
      <c r="E43" s="147" t="n">
        <v>7</v>
      </c>
      <c r="F43" s="165" t="str">
        <f aca="false">IF(ihlan_obdlUCITEL!F43&lt;&gt;"",ihlan_obdlUCITEL!F43,"")</f>
        <v/>
      </c>
      <c r="G43" s="116"/>
      <c r="H43" s="116"/>
      <c r="I43" s="146" t="str">
        <f aca="false">IF(ihlan_obdlUCITEL!I43&lt;&gt;"",ihlan_obdlUCITEL!I43,"")</f>
        <v/>
      </c>
      <c r="J43" s="146" t="str">
        <f aca="false">IF(ihlan_obdlUCITEL!J43&lt;&gt;"",ihlan_obdlUCITEL!J43,"")</f>
        <v/>
      </c>
      <c r="K43" s="116"/>
      <c r="L43" s="116"/>
      <c r="M43" s="146"/>
      <c r="N43" s="162"/>
    </row>
    <row r="44" customFormat="false" ht="15" hidden="false" customHeight="true" outlineLevel="0" collapsed="false">
      <c r="E44" s="147" t="n">
        <v>8</v>
      </c>
      <c r="F44" s="165" t="str">
        <f aca="false">IF(ihlan_obdlUCITEL!F44&lt;&gt;"",ihlan_obdlUCITEL!F44,"")</f>
        <v/>
      </c>
      <c r="G44" s="116"/>
      <c r="H44" s="116"/>
      <c r="I44" s="146" t="str">
        <f aca="false">IF(ihlan_obdlUCITEL!I44&lt;&gt;"",ihlan_obdlUCITEL!I44,"")</f>
        <v/>
      </c>
      <c r="J44" s="146" t="str">
        <f aca="false">IF(ihlan_obdlUCITEL!J44&lt;&gt;"",ihlan_obdlUCITEL!J44,"")</f>
        <v/>
      </c>
      <c r="K44" s="116"/>
      <c r="L44" s="116"/>
      <c r="M44" s="146"/>
      <c r="N44" s="162"/>
    </row>
    <row r="45" customFormat="false" ht="15" hidden="false" customHeight="true" outlineLevel="0" collapsed="false">
      <c r="E45" s="147" t="n">
        <v>9</v>
      </c>
      <c r="F45" s="165" t="str">
        <f aca="false">IF(ihlan_obdlUCITEL!F45&lt;&gt;"",ihlan_obdlUCITEL!F45,"")</f>
        <v/>
      </c>
      <c r="G45" s="116"/>
      <c r="H45" s="116"/>
      <c r="I45" s="146" t="str">
        <f aca="false">IF(ihlan_obdlUCITEL!I45&lt;&gt;"",ihlan_obdlUCITEL!I45,"")</f>
        <v/>
      </c>
      <c r="J45" s="146" t="str">
        <f aca="false">IF(ihlan_obdlUCITEL!J45&lt;&gt;"",ihlan_obdlUCITEL!J45,"")</f>
        <v/>
      </c>
      <c r="K45" s="116"/>
      <c r="L45" s="116"/>
      <c r="M45" s="146"/>
      <c r="N45" s="162"/>
    </row>
    <row r="46" customFormat="false" ht="15" hidden="false" customHeight="true" outlineLevel="0" collapsed="false">
      <c r="E46" s="147" t="n">
        <v>10</v>
      </c>
      <c r="F46" s="165" t="str">
        <f aca="false">IF(ihlan_obdlUCITEL!F46&lt;&gt;"",ihlan_obdlUCITEL!F46,"")</f>
        <v/>
      </c>
      <c r="G46" s="116"/>
      <c r="H46" s="116"/>
      <c r="I46" s="146" t="str">
        <f aca="false">IF(ihlan_obdlUCITEL!I46&lt;&gt;"",ihlan_obdlUCITEL!I46,"")</f>
        <v/>
      </c>
      <c r="J46" s="146" t="str">
        <f aca="false">IF(ihlan_obdlUCITEL!J46&lt;&gt;"",ihlan_obdlUCITEL!J46,"")</f>
        <v/>
      </c>
      <c r="K46" s="116"/>
      <c r="L46" s="116"/>
      <c r="M46" s="146"/>
      <c r="N46" s="162"/>
    </row>
    <row r="47" customFormat="false" ht="15" hidden="false" customHeight="true" outlineLevel="0" collapsed="false">
      <c r="E47" s="147" t="n">
        <v>11</v>
      </c>
      <c r="F47" s="165" t="str">
        <f aca="false">IF(ihlan_obdlUCITEL!F47&lt;&gt;"",ihlan_obdlUCITEL!F47,"")</f>
        <v/>
      </c>
      <c r="G47" s="116"/>
      <c r="H47" s="116"/>
      <c r="I47" s="146" t="str">
        <f aca="false">IF(ihlan_obdlUCITEL!I47&lt;&gt;"",ihlan_obdlUCITEL!I47,"")</f>
        <v/>
      </c>
      <c r="J47" s="146" t="str">
        <f aca="false">IF(ihlan_obdlUCITEL!J47&lt;&gt;"",ihlan_obdlUCITEL!J47,"")</f>
        <v/>
      </c>
      <c r="K47" s="116"/>
      <c r="L47" s="116"/>
      <c r="M47" s="146"/>
      <c r="N47" s="162"/>
    </row>
    <row r="48" customFormat="false" ht="15" hidden="false" customHeight="true" outlineLevel="0" collapsed="false">
      <c r="E48" s="147" t="n">
        <v>12</v>
      </c>
      <c r="F48" s="165" t="str">
        <f aca="false">IF(ihlan_obdlUCITEL!F48&lt;&gt;"",ihlan_obdlUCITEL!F48,"")</f>
        <v/>
      </c>
      <c r="G48" s="116"/>
      <c r="H48" s="116"/>
      <c r="I48" s="146" t="str">
        <f aca="false">IF(ihlan_obdlUCITEL!I48&lt;&gt;"",ihlan_obdlUCITEL!I48,"")</f>
        <v/>
      </c>
      <c r="J48" s="146" t="str">
        <f aca="false">IF(ihlan_obdlUCITEL!J48&lt;&gt;"",ihlan_obdlUCITEL!J48,"")</f>
        <v/>
      </c>
      <c r="K48" s="116"/>
      <c r="L48" s="116"/>
      <c r="M48" s="146"/>
      <c r="N48" s="162"/>
    </row>
    <row r="49" customFormat="false" ht="15" hidden="false" customHeight="true" outlineLevel="0" collapsed="false">
      <c r="E49" s="147" t="n">
        <v>13</v>
      </c>
      <c r="F49" s="165" t="str">
        <f aca="false">IF(ihlan_obdlUCITEL!F49&lt;&gt;"",ihlan_obdlUCITEL!F49,"")</f>
        <v/>
      </c>
      <c r="G49" s="116"/>
      <c r="H49" s="116"/>
      <c r="I49" s="146" t="str">
        <f aca="false">IF(ihlan_obdlUCITEL!I49&lt;&gt;"",ihlan_obdlUCITEL!I49,"")</f>
        <v/>
      </c>
      <c r="J49" s="146" t="str">
        <f aca="false">IF(ihlan_obdlUCITEL!J49&lt;&gt;"",ihlan_obdlUCITEL!J49,"")</f>
        <v/>
      </c>
      <c r="K49" s="116"/>
      <c r="L49" s="116"/>
      <c r="M49" s="146"/>
      <c r="N49" s="162"/>
    </row>
    <row r="50" customFormat="false" ht="15" hidden="false" customHeight="true" outlineLevel="0" collapsed="false">
      <c r="E50" s="147" t="n">
        <v>14</v>
      </c>
      <c r="F50" s="165" t="str">
        <f aca="false">IF(ihlan_obdlUCITEL!F50&lt;&gt;"",ihlan_obdlUCITEL!F50,"")</f>
        <v/>
      </c>
      <c r="G50" s="116"/>
      <c r="H50" s="116"/>
      <c r="I50" s="146" t="str">
        <f aca="false">IF(ihlan_obdlUCITEL!I50&lt;&gt;"",ihlan_obdlUCITEL!I50,"")</f>
        <v/>
      </c>
      <c r="J50" s="146" t="str">
        <f aca="false">IF(ihlan_obdlUCITEL!J50&lt;&gt;"",ihlan_obdlUCITEL!J50,"")</f>
        <v/>
      </c>
      <c r="K50" s="116"/>
      <c r="L50" s="116"/>
      <c r="M50" s="146"/>
      <c r="N50" s="162"/>
    </row>
    <row r="51" customFormat="false" ht="15" hidden="false" customHeight="true" outlineLevel="0" collapsed="false">
      <c r="E51" s="147" t="n">
        <v>15</v>
      </c>
      <c r="F51" s="165" t="str">
        <f aca="false">IF(ihlan_obdlUCITEL!F51&lt;&gt;"",ihlan_obdlUCITEL!F51,"")</f>
        <v/>
      </c>
      <c r="G51" s="116"/>
      <c r="H51" s="116"/>
      <c r="I51" s="146" t="str">
        <f aca="false">IF(ihlan_obdlUCITEL!I51&lt;&gt;"",ihlan_obdlUCITEL!I51,"")</f>
        <v/>
      </c>
      <c r="J51" s="146" t="str">
        <f aca="false">IF(ihlan_obdlUCITEL!J51&lt;&gt;"",ihlan_obdlUCITEL!J51,"")</f>
        <v/>
      </c>
      <c r="K51" s="116"/>
      <c r="L51" s="116"/>
      <c r="M51" s="146"/>
      <c r="N51" s="162"/>
    </row>
    <row r="52" customFormat="false" ht="15" hidden="false" customHeight="true" outlineLevel="0" collapsed="false">
      <c r="E52" s="147" t="n">
        <v>16</v>
      </c>
      <c r="F52" s="165" t="str">
        <f aca="false">IF(ihlan_obdlUCITEL!F52&lt;&gt;"",ihlan_obdlUCITEL!F52,"")</f>
        <v/>
      </c>
      <c r="G52" s="116"/>
      <c r="H52" s="116"/>
      <c r="I52" s="146" t="str">
        <f aca="false">IF(ihlan_obdlUCITEL!I52&lt;&gt;"",ihlan_obdlUCITEL!I52,"")</f>
        <v/>
      </c>
      <c r="J52" s="146" t="str">
        <f aca="false">IF(ihlan_obdlUCITEL!J52&lt;&gt;"",ihlan_obdlUCITEL!J52,"")</f>
        <v/>
      </c>
      <c r="K52" s="116"/>
      <c r="L52" s="116"/>
      <c r="M52" s="146"/>
      <c r="N52" s="162"/>
    </row>
    <row r="53" customFormat="false" ht="15" hidden="false" customHeight="true" outlineLevel="0" collapsed="false">
      <c r="E53" s="147" t="n">
        <v>17</v>
      </c>
      <c r="F53" s="165" t="str">
        <f aca="false">IF(ihlan_obdlUCITEL!F53&lt;&gt;"",ihlan_obdlUCITEL!F53,"")</f>
        <v/>
      </c>
      <c r="G53" s="116"/>
      <c r="H53" s="116"/>
      <c r="I53" s="146" t="str">
        <f aca="false">IF(ihlan_obdlUCITEL!I53&lt;&gt;"",ihlan_obdlUCITEL!I53,"")</f>
        <v/>
      </c>
      <c r="J53" s="146" t="str">
        <f aca="false">IF(ihlan_obdlUCITEL!J53&lt;&gt;"",ihlan_obdlUCITEL!J53,"")</f>
        <v/>
      </c>
      <c r="K53" s="116"/>
      <c r="L53" s="116"/>
      <c r="M53" s="146"/>
      <c r="N53" s="162"/>
    </row>
    <row r="54" customFormat="false" ht="15" hidden="false" customHeight="true" outlineLevel="0" collapsed="false">
      <c r="E54" s="147" t="n">
        <v>18</v>
      </c>
      <c r="F54" s="165" t="str">
        <f aca="false">IF(ihlan_obdlUCITEL!F54&lt;&gt;"",ihlan_obdlUCITEL!F54,"")</f>
        <v/>
      </c>
      <c r="G54" s="116"/>
      <c r="H54" s="116"/>
      <c r="I54" s="146" t="str">
        <f aca="false">IF(ihlan_obdlUCITEL!I54&lt;&gt;"",ihlan_obdlUCITEL!I54,"")</f>
        <v/>
      </c>
      <c r="J54" s="146" t="str">
        <f aca="false">IF(ihlan_obdlUCITEL!J54&lt;&gt;"",ihlan_obdlUCITEL!J54,"")</f>
        <v/>
      </c>
      <c r="K54" s="116"/>
      <c r="L54" s="116"/>
      <c r="M54" s="146"/>
      <c r="N54" s="162"/>
    </row>
    <row r="55" customFormat="false" ht="15" hidden="false" customHeight="true" outlineLevel="0" collapsed="false">
      <c r="E55" s="147" t="n">
        <v>19</v>
      </c>
      <c r="F55" s="165" t="str">
        <f aca="false">IF(ihlan_obdlUCITEL!F55&lt;&gt;"",ihlan_obdlUCITEL!F55,"")</f>
        <v/>
      </c>
      <c r="G55" s="116"/>
      <c r="H55" s="116"/>
      <c r="I55" s="146" t="str">
        <f aca="false">IF(ihlan_obdlUCITEL!I55&lt;&gt;"",ihlan_obdlUCITEL!I55,"")</f>
        <v/>
      </c>
      <c r="J55" s="146" t="str">
        <f aca="false">IF(ihlan_obdlUCITEL!J55&lt;&gt;"",ihlan_obdlUCITEL!J55,"")</f>
        <v/>
      </c>
      <c r="K55" s="116"/>
      <c r="L55" s="116"/>
      <c r="M55" s="146"/>
      <c r="N55" s="162"/>
    </row>
    <row r="56" customFormat="false" ht="15" hidden="false" customHeight="true" outlineLevel="0" collapsed="false">
      <c r="E56" s="147" t="n">
        <v>20</v>
      </c>
      <c r="F56" s="165" t="str">
        <f aca="false">IF(ihlan_obdlUCITEL!F56&lt;&gt;"",ihlan_obdlUCITEL!F56,"")</f>
        <v/>
      </c>
      <c r="G56" s="116"/>
      <c r="H56" s="116"/>
      <c r="I56" s="146" t="str">
        <f aca="false">IF(ihlan_obdlUCITEL!I56&lt;&gt;"",ihlan_obdlUCITEL!I56,"")</f>
        <v/>
      </c>
      <c r="J56" s="146" t="str">
        <f aca="false">IF(ihlan_obdlUCITEL!J56&lt;&gt;"",ihlan_obdlUCITEL!J56,"")</f>
        <v/>
      </c>
      <c r="K56" s="116"/>
      <c r="L56" s="116"/>
      <c r="M56" s="146"/>
      <c r="N56" s="162"/>
    </row>
    <row r="57" customFormat="false" ht="15" hidden="false" customHeight="true" outlineLevel="0" collapsed="false">
      <c r="E57" s="147" t="n">
        <v>21</v>
      </c>
      <c r="F57" s="165" t="str">
        <f aca="false">IF(ihlan_obdlUCITEL!F57&lt;&gt;"",ihlan_obdlUCITEL!F57,"")</f>
        <v/>
      </c>
      <c r="G57" s="116"/>
      <c r="H57" s="116"/>
      <c r="I57" s="146" t="str">
        <f aca="false">IF(ihlan_obdlUCITEL!I57&lt;&gt;"",ihlan_obdlUCITEL!I57,"")</f>
        <v/>
      </c>
      <c r="J57" s="146" t="str">
        <f aca="false">IF(ihlan_obdlUCITEL!J57&lt;&gt;"",ihlan_obdlUCITEL!J57,"")</f>
        <v/>
      </c>
      <c r="K57" s="116"/>
      <c r="L57" s="116"/>
      <c r="M57" s="146"/>
      <c r="N57" s="162"/>
    </row>
    <row r="58" customFormat="false" ht="15" hidden="false" customHeight="true" outlineLevel="0" collapsed="false">
      <c r="E58" s="147" t="n">
        <v>22</v>
      </c>
      <c r="F58" s="165" t="str">
        <f aca="false">IF(ihlan_obdlUCITEL!F58&lt;&gt;"",ihlan_obdlUCITEL!F58,"")</f>
        <v/>
      </c>
      <c r="G58" s="116"/>
      <c r="H58" s="116"/>
      <c r="I58" s="146" t="str">
        <f aca="false">IF(ihlan_obdlUCITEL!I58&lt;&gt;"",ihlan_obdlUCITEL!I58,"")</f>
        <v/>
      </c>
      <c r="J58" s="146" t="str">
        <f aca="false">IF(ihlan_obdlUCITEL!J58&lt;&gt;"",ihlan_obdlUCITEL!J58,"")</f>
        <v/>
      </c>
      <c r="K58" s="116"/>
      <c r="L58" s="116"/>
      <c r="M58" s="146"/>
      <c r="N58" s="162"/>
    </row>
    <row r="59" customFormat="false" ht="15" hidden="false" customHeight="true" outlineLevel="0" collapsed="false">
      <c r="E59" s="147" t="n">
        <v>23</v>
      </c>
      <c r="F59" s="165" t="str">
        <f aca="false">IF(ihlan_obdlUCITEL!F59&lt;&gt;"",ihlan_obdlUCITEL!F59,"")</f>
        <v/>
      </c>
      <c r="G59" s="116"/>
      <c r="H59" s="116"/>
      <c r="I59" s="146" t="str">
        <f aca="false">IF(ihlan_obdlUCITEL!I59&lt;&gt;"",ihlan_obdlUCITEL!I59,"")</f>
        <v/>
      </c>
      <c r="J59" s="146" t="str">
        <f aca="false">IF(ihlan_obdlUCITEL!J59&lt;&gt;"",ihlan_obdlUCITEL!J59,"")</f>
        <v/>
      </c>
      <c r="K59" s="116"/>
      <c r="L59" s="116"/>
      <c r="M59" s="146"/>
      <c r="N59" s="162"/>
    </row>
    <row r="60" customFormat="false" ht="15" hidden="false" customHeight="true" outlineLevel="0" collapsed="false">
      <c r="E60" s="147" t="n">
        <v>24</v>
      </c>
      <c r="F60" s="165" t="str">
        <f aca="false">IF(ihlan_obdlUCITEL!F60&lt;&gt;"",ihlan_obdlUCITEL!F60,"")</f>
        <v/>
      </c>
      <c r="G60" s="116"/>
      <c r="H60" s="116"/>
      <c r="I60" s="146" t="str">
        <f aca="false">IF(ihlan_obdlUCITEL!I60&lt;&gt;"",ihlan_obdlUCITEL!I60,"")</f>
        <v/>
      </c>
      <c r="J60" s="146" t="str">
        <f aca="false">IF(ihlan_obdlUCITEL!J60&lt;&gt;"",ihlan_obdlUCITEL!J60,"")</f>
        <v/>
      </c>
      <c r="K60" s="116"/>
      <c r="L60" s="116"/>
      <c r="M60" s="146"/>
      <c r="N60" s="162"/>
    </row>
    <row r="61" customFormat="false" ht="15" hidden="false" customHeight="true" outlineLevel="0" collapsed="false">
      <c r="E61" s="147" t="n">
        <v>25</v>
      </c>
      <c r="F61" s="165" t="str">
        <f aca="false">IF(ihlan_obdlUCITEL!F61&lt;&gt;"",ihlan_obdlUCITEL!F61,"")</f>
        <v/>
      </c>
      <c r="G61" s="116"/>
      <c r="H61" s="116"/>
      <c r="I61" s="146" t="str">
        <f aca="false">IF(ihlan_obdlUCITEL!I61&lt;&gt;"",ihlan_obdlUCITEL!I61,"")</f>
        <v/>
      </c>
      <c r="J61" s="146" t="str">
        <f aca="false">IF(ihlan_obdlUCITEL!J61&lt;&gt;"",ihlan_obdlUCITEL!J61,"")</f>
        <v/>
      </c>
      <c r="K61" s="116"/>
      <c r="L61" s="116"/>
      <c r="M61" s="146"/>
      <c r="N61" s="162"/>
    </row>
    <row r="62" customFormat="false" ht="15" hidden="false" customHeight="true" outlineLevel="0" collapsed="false">
      <c r="E62" s="148" t="n">
        <v>26</v>
      </c>
      <c r="F62" s="166" t="str">
        <f aca="false">IF(ihlan_obdlUCITEL!F62&lt;&gt;"",ihlan_obdlUCITEL!F62,"")</f>
        <v/>
      </c>
      <c r="G62" s="120"/>
      <c r="H62" s="120"/>
      <c r="I62" s="149" t="str">
        <f aca="false">IF(ihlan_obdlUCITEL!I62&lt;&gt;"",ihlan_obdlUCITEL!I62,"")</f>
        <v/>
      </c>
      <c r="J62" s="149" t="str">
        <f aca="false">IF(ihlan_obdlUCITEL!J62&lt;&gt;"",ihlan_obdlUCITEL!J62,"")</f>
        <v/>
      </c>
      <c r="K62" s="120"/>
      <c r="L62" s="120"/>
      <c r="M62" s="149"/>
      <c r="N62" s="164"/>
    </row>
    <row r="63" customFormat="false" ht="110.1" hidden="false" customHeight="true" outlineLevel="0" collapsed="false">
      <c r="H63" s="157" t="s">
        <v>83</v>
      </c>
      <c r="I63" s="157"/>
      <c r="J63" s="157"/>
      <c r="K63" s="157"/>
      <c r="L63" s="157"/>
      <c r="N63" s="158" t="s">
        <v>33</v>
      </c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>
      <c r="F66" s="143"/>
    </row>
    <row r="67" customFormat="false" ht="20.1" hidden="false" customHeight="true" outlineLevel="0" collapsed="false">
      <c r="E67" s="110" t="s">
        <v>59</v>
      </c>
      <c r="F67" s="112" t="s">
        <v>46</v>
      </c>
      <c r="G67" s="111" t="s">
        <v>43</v>
      </c>
      <c r="H67" s="111" t="s">
        <v>44</v>
      </c>
      <c r="I67" s="111" t="s">
        <v>81</v>
      </c>
      <c r="J67" s="112" t="s">
        <v>47</v>
      </c>
      <c r="K67" s="144" t="s">
        <v>60</v>
      </c>
      <c r="L67" s="144" t="s">
        <v>61</v>
      </c>
      <c r="M67" s="159" t="s">
        <v>37</v>
      </c>
      <c r="N67" s="160" t="s">
        <v>38</v>
      </c>
    </row>
    <row r="68" customFormat="false" ht="15" hidden="false" customHeight="true" outlineLevel="0" collapsed="false">
      <c r="E68" s="147" t="n">
        <v>1</v>
      </c>
      <c r="F68" s="161"/>
      <c r="G68" s="146" t="str">
        <f aca="false">IF(ihlan_obdlUCITEL!G68&lt;&gt;"",ihlan_obdlUCITEL!G68,"")</f>
        <v/>
      </c>
      <c r="H68" s="146" t="str">
        <f aca="false">IF(ihlan_obdlUCITEL!H68&lt;&gt;"",ihlan_obdlUCITEL!H68,"")</f>
        <v/>
      </c>
      <c r="I68" s="146" t="str">
        <f aca="false">IF(ihlan_obdlUCITEL!I68&lt;&gt;"",ihlan_obdlUCITEL!I68,"")</f>
        <v/>
      </c>
      <c r="J68" s="167"/>
      <c r="K68" s="116"/>
      <c r="L68" s="116"/>
      <c r="M68" s="146"/>
      <c r="N68" s="162"/>
    </row>
    <row r="69" customFormat="false" ht="15" hidden="false" customHeight="true" outlineLevel="0" collapsed="false">
      <c r="E69" s="147" t="n">
        <v>2</v>
      </c>
      <c r="F69" s="161"/>
      <c r="G69" s="146" t="str">
        <f aca="false">IF(ihlan_obdlUCITEL!G69&lt;&gt;"",ihlan_obdlUCITEL!G69,"")</f>
        <v/>
      </c>
      <c r="H69" s="146" t="str">
        <f aca="false">IF(ihlan_obdlUCITEL!H69&lt;&gt;"",ihlan_obdlUCITEL!H69,"")</f>
        <v/>
      </c>
      <c r="I69" s="146" t="str">
        <f aca="false">IF(ihlan_obdlUCITEL!I69&lt;&gt;"",ihlan_obdlUCITEL!I69,"")</f>
        <v/>
      </c>
      <c r="J69" s="167"/>
      <c r="K69" s="116"/>
      <c r="L69" s="116"/>
      <c r="M69" s="146"/>
      <c r="N69" s="162"/>
    </row>
    <row r="70" customFormat="false" ht="15" hidden="false" customHeight="true" outlineLevel="0" collapsed="false">
      <c r="E70" s="147" t="n">
        <v>3</v>
      </c>
      <c r="F70" s="161"/>
      <c r="G70" s="146" t="str">
        <f aca="false">IF(ihlan_obdlUCITEL!G70&lt;&gt;"",ihlan_obdlUCITEL!G70,"")</f>
        <v/>
      </c>
      <c r="H70" s="146" t="str">
        <f aca="false">IF(ihlan_obdlUCITEL!H70&lt;&gt;"",ihlan_obdlUCITEL!H70,"")</f>
        <v/>
      </c>
      <c r="I70" s="146" t="str">
        <f aca="false">IF(ihlan_obdlUCITEL!I70&lt;&gt;"",ihlan_obdlUCITEL!I70,"")</f>
        <v/>
      </c>
      <c r="J70" s="167"/>
      <c r="K70" s="116"/>
      <c r="L70" s="116"/>
      <c r="M70" s="146"/>
      <c r="N70" s="162"/>
    </row>
    <row r="71" customFormat="false" ht="15" hidden="false" customHeight="true" outlineLevel="0" collapsed="false">
      <c r="E71" s="147" t="n">
        <v>4</v>
      </c>
      <c r="F71" s="161"/>
      <c r="G71" s="146" t="str">
        <f aca="false">IF(ihlan_obdlUCITEL!G71&lt;&gt;"",ihlan_obdlUCITEL!G71,"")</f>
        <v/>
      </c>
      <c r="H71" s="146" t="str">
        <f aca="false">IF(ihlan_obdlUCITEL!H71&lt;&gt;"",ihlan_obdlUCITEL!H71,"")</f>
        <v/>
      </c>
      <c r="I71" s="146" t="str">
        <f aca="false">IF(ihlan_obdlUCITEL!I71&lt;&gt;"",ihlan_obdlUCITEL!I71,"")</f>
        <v/>
      </c>
      <c r="J71" s="167"/>
      <c r="K71" s="116"/>
      <c r="L71" s="116"/>
      <c r="M71" s="146"/>
      <c r="N71" s="162"/>
    </row>
    <row r="72" customFormat="false" ht="15" hidden="false" customHeight="true" outlineLevel="0" collapsed="false">
      <c r="E72" s="147" t="n">
        <v>5</v>
      </c>
      <c r="F72" s="161"/>
      <c r="G72" s="146" t="str">
        <f aca="false">IF(ihlan_obdlUCITEL!G72&lt;&gt;"",ihlan_obdlUCITEL!G72,"")</f>
        <v/>
      </c>
      <c r="H72" s="146" t="str">
        <f aca="false">IF(ihlan_obdlUCITEL!H72&lt;&gt;"",ihlan_obdlUCITEL!H72,"")</f>
        <v/>
      </c>
      <c r="I72" s="146" t="str">
        <f aca="false">IF(ihlan_obdlUCITEL!I72&lt;&gt;"",ihlan_obdlUCITEL!I72,"")</f>
        <v/>
      </c>
      <c r="J72" s="167"/>
      <c r="K72" s="116"/>
      <c r="L72" s="116"/>
      <c r="M72" s="146"/>
      <c r="N72" s="162"/>
    </row>
    <row r="73" customFormat="false" ht="15" hidden="false" customHeight="true" outlineLevel="0" collapsed="false">
      <c r="E73" s="147" t="n">
        <v>6</v>
      </c>
      <c r="F73" s="161"/>
      <c r="G73" s="146" t="str">
        <f aca="false">IF(ihlan_obdlUCITEL!G73&lt;&gt;"",ihlan_obdlUCITEL!G73,"")</f>
        <v/>
      </c>
      <c r="H73" s="146" t="str">
        <f aca="false">IF(ihlan_obdlUCITEL!H73&lt;&gt;"",ihlan_obdlUCITEL!H73,"")</f>
        <v/>
      </c>
      <c r="I73" s="146" t="str">
        <f aca="false">IF(ihlan_obdlUCITEL!I73&lt;&gt;"",ihlan_obdlUCITEL!I73,"")</f>
        <v/>
      </c>
      <c r="J73" s="167"/>
      <c r="K73" s="116"/>
      <c r="L73" s="116"/>
      <c r="M73" s="146"/>
      <c r="N73" s="162"/>
    </row>
    <row r="74" customFormat="false" ht="15" hidden="false" customHeight="true" outlineLevel="0" collapsed="false">
      <c r="E74" s="147" t="n">
        <v>7</v>
      </c>
      <c r="F74" s="161"/>
      <c r="G74" s="146" t="str">
        <f aca="false">IF(ihlan_obdlUCITEL!G74&lt;&gt;"",ihlan_obdlUCITEL!G74,"")</f>
        <v/>
      </c>
      <c r="H74" s="146" t="str">
        <f aca="false">IF(ihlan_obdlUCITEL!H74&lt;&gt;"",ihlan_obdlUCITEL!H74,"")</f>
        <v/>
      </c>
      <c r="I74" s="146" t="str">
        <f aca="false">IF(ihlan_obdlUCITEL!I74&lt;&gt;"",ihlan_obdlUCITEL!I74,"")</f>
        <v/>
      </c>
      <c r="J74" s="167"/>
      <c r="K74" s="116"/>
      <c r="L74" s="116"/>
      <c r="M74" s="146"/>
      <c r="N74" s="162"/>
    </row>
    <row r="75" customFormat="false" ht="15" hidden="false" customHeight="true" outlineLevel="0" collapsed="false">
      <c r="E75" s="147" t="n">
        <v>8</v>
      </c>
      <c r="F75" s="161"/>
      <c r="G75" s="146" t="str">
        <f aca="false">IF(ihlan_obdlUCITEL!G75&lt;&gt;"",ihlan_obdlUCITEL!G75,"")</f>
        <v/>
      </c>
      <c r="H75" s="146" t="str">
        <f aca="false">IF(ihlan_obdlUCITEL!H75&lt;&gt;"",ihlan_obdlUCITEL!H75,"")</f>
        <v/>
      </c>
      <c r="I75" s="146" t="str">
        <f aca="false">IF(ihlan_obdlUCITEL!I75&lt;&gt;"",ihlan_obdlUCITEL!I75,"")</f>
        <v/>
      </c>
      <c r="J75" s="167"/>
      <c r="K75" s="116"/>
      <c r="L75" s="116"/>
      <c r="M75" s="146"/>
      <c r="N75" s="162"/>
    </row>
    <row r="76" customFormat="false" ht="15" hidden="false" customHeight="true" outlineLevel="0" collapsed="false">
      <c r="E76" s="147" t="n">
        <v>9</v>
      </c>
      <c r="F76" s="161"/>
      <c r="G76" s="146" t="str">
        <f aca="false">IF(ihlan_obdlUCITEL!G76&lt;&gt;"",ihlan_obdlUCITEL!G76,"")</f>
        <v/>
      </c>
      <c r="H76" s="146" t="str">
        <f aca="false">IF(ihlan_obdlUCITEL!H76&lt;&gt;"",ihlan_obdlUCITEL!H76,"")</f>
        <v/>
      </c>
      <c r="I76" s="146" t="str">
        <f aca="false">IF(ihlan_obdlUCITEL!I76&lt;&gt;"",ihlan_obdlUCITEL!I76,"")</f>
        <v/>
      </c>
      <c r="J76" s="167"/>
      <c r="K76" s="116"/>
      <c r="L76" s="116"/>
      <c r="M76" s="146"/>
      <c r="N76" s="162"/>
    </row>
    <row r="77" customFormat="false" ht="15" hidden="false" customHeight="true" outlineLevel="0" collapsed="false">
      <c r="E77" s="147" t="n">
        <v>10</v>
      </c>
      <c r="F77" s="161"/>
      <c r="G77" s="146" t="str">
        <f aca="false">IF(ihlan_obdlUCITEL!G77&lt;&gt;"",ihlan_obdlUCITEL!G77,"")</f>
        <v/>
      </c>
      <c r="H77" s="146" t="str">
        <f aca="false">IF(ihlan_obdlUCITEL!H77&lt;&gt;"",ihlan_obdlUCITEL!H77,"")</f>
        <v/>
      </c>
      <c r="I77" s="146" t="str">
        <f aca="false">IF(ihlan_obdlUCITEL!I77&lt;&gt;"",ihlan_obdlUCITEL!I77,"")</f>
        <v/>
      </c>
      <c r="J77" s="167"/>
      <c r="K77" s="116"/>
      <c r="L77" s="116"/>
      <c r="M77" s="146"/>
      <c r="N77" s="162"/>
    </row>
    <row r="78" customFormat="false" ht="15" hidden="false" customHeight="true" outlineLevel="0" collapsed="false">
      <c r="E78" s="147" t="n">
        <v>11</v>
      </c>
      <c r="F78" s="161"/>
      <c r="G78" s="146" t="str">
        <f aca="false">IF(ihlan_obdlUCITEL!G78&lt;&gt;"",ihlan_obdlUCITEL!G78,"")</f>
        <v/>
      </c>
      <c r="H78" s="146" t="str">
        <f aca="false">IF(ihlan_obdlUCITEL!H78&lt;&gt;"",ihlan_obdlUCITEL!H78,"")</f>
        <v/>
      </c>
      <c r="I78" s="146" t="str">
        <f aca="false">IF(ihlan_obdlUCITEL!I78&lt;&gt;"",ihlan_obdlUCITEL!I78,"")</f>
        <v/>
      </c>
      <c r="J78" s="167"/>
      <c r="K78" s="116"/>
      <c r="L78" s="116"/>
      <c r="M78" s="146"/>
      <c r="N78" s="162"/>
    </row>
    <row r="79" customFormat="false" ht="15" hidden="false" customHeight="true" outlineLevel="0" collapsed="false">
      <c r="E79" s="147" t="n">
        <v>12</v>
      </c>
      <c r="F79" s="161"/>
      <c r="G79" s="146" t="str">
        <f aca="false">IF(ihlan_obdlUCITEL!G79&lt;&gt;"",ihlan_obdlUCITEL!G79,"")</f>
        <v/>
      </c>
      <c r="H79" s="146" t="str">
        <f aca="false">IF(ihlan_obdlUCITEL!H79&lt;&gt;"",ihlan_obdlUCITEL!H79,"")</f>
        <v/>
      </c>
      <c r="I79" s="146" t="str">
        <f aca="false">IF(ihlan_obdlUCITEL!I79&lt;&gt;"",ihlan_obdlUCITEL!I79,"")</f>
        <v/>
      </c>
      <c r="J79" s="167"/>
      <c r="K79" s="116"/>
      <c r="L79" s="116"/>
      <c r="M79" s="146"/>
      <c r="N79" s="162"/>
    </row>
    <row r="80" customFormat="false" ht="15" hidden="false" customHeight="true" outlineLevel="0" collapsed="false">
      <c r="E80" s="147" t="n">
        <v>13</v>
      </c>
      <c r="F80" s="161"/>
      <c r="G80" s="146" t="str">
        <f aca="false">IF(ihlan_obdlUCITEL!G80&lt;&gt;"",ihlan_obdlUCITEL!G80,"")</f>
        <v/>
      </c>
      <c r="H80" s="146" t="str">
        <f aca="false">IF(ihlan_obdlUCITEL!H80&lt;&gt;"",ihlan_obdlUCITEL!H80,"")</f>
        <v/>
      </c>
      <c r="I80" s="146" t="str">
        <f aca="false">IF(ihlan_obdlUCITEL!I80&lt;&gt;"",ihlan_obdlUCITEL!I80,"")</f>
        <v/>
      </c>
      <c r="J80" s="167"/>
      <c r="K80" s="116"/>
      <c r="L80" s="116"/>
      <c r="M80" s="146"/>
      <c r="N80" s="162"/>
    </row>
    <row r="81" customFormat="false" ht="15" hidden="false" customHeight="true" outlineLevel="0" collapsed="false">
      <c r="E81" s="147" t="n">
        <v>14</v>
      </c>
      <c r="F81" s="161"/>
      <c r="G81" s="146" t="str">
        <f aca="false">IF(ihlan_obdlUCITEL!G81&lt;&gt;"",ihlan_obdlUCITEL!G81,"")</f>
        <v/>
      </c>
      <c r="H81" s="146" t="str">
        <f aca="false">IF(ihlan_obdlUCITEL!H81&lt;&gt;"",ihlan_obdlUCITEL!H81,"")</f>
        <v/>
      </c>
      <c r="I81" s="146" t="str">
        <f aca="false">IF(ihlan_obdlUCITEL!I81&lt;&gt;"",ihlan_obdlUCITEL!I81,"")</f>
        <v/>
      </c>
      <c r="J81" s="167"/>
      <c r="K81" s="116"/>
      <c r="L81" s="116"/>
      <c r="M81" s="146"/>
      <c r="N81" s="162"/>
    </row>
    <row r="82" customFormat="false" ht="15" hidden="false" customHeight="true" outlineLevel="0" collapsed="false">
      <c r="E82" s="147" t="n">
        <v>15</v>
      </c>
      <c r="F82" s="161"/>
      <c r="G82" s="146" t="str">
        <f aca="false">IF(ihlan_obdlUCITEL!G82&lt;&gt;"",ihlan_obdlUCITEL!G82,"")</f>
        <v/>
      </c>
      <c r="H82" s="146" t="str">
        <f aca="false">IF(ihlan_obdlUCITEL!H82&lt;&gt;"",ihlan_obdlUCITEL!H82,"")</f>
        <v/>
      </c>
      <c r="I82" s="146" t="str">
        <f aca="false">IF(ihlan_obdlUCITEL!I82&lt;&gt;"",ihlan_obdlUCITEL!I82,"")</f>
        <v/>
      </c>
      <c r="J82" s="167"/>
      <c r="K82" s="116"/>
      <c r="L82" s="116"/>
      <c r="M82" s="146"/>
      <c r="N82" s="162"/>
    </row>
    <row r="83" customFormat="false" ht="15" hidden="false" customHeight="true" outlineLevel="0" collapsed="false">
      <c r="E83" s="147" t="n">
        <v>16</v>
      </c>
      <c r="F83" s="161"/>
      <c r="G83" s="146" t="str">
        <f aca="false">IF(ihlan_obdlUCITEL!G83&lt;&gt;"",ihlan_obdlUCITEL!G83,"")</f>
        <v/>
      </c>
      <c r="H83" s="146" t="str">
        <f aca="false">IF(ihlan_obdlUCITEL!H83&lt;&gt;"",ihlan_obdlUCITEL!H83,"")</f>
        <v/>
      </c>
      <c r="I83" s="146" t="str">
        <f aca="false">IF(ihlan_obdlUCITEL!I83&lt;&gt;"",ihlan_obdlUCITEL!I83,"")</f>
        <v/>
      </c>
      <c r="J83" s="167"/>
      <c r="K83" s="116"/>
      <c r="L83" s="116"/>
      <c r="M83" s="146"/>
      <c r="N83" s="162"/>
    </row>
    <row r="84" customFormat="false" ht="15" hidden="false" customHeight="true" outlineLevel="0" collapsed="false">
      <c r="E84" s="147" t="n">
        <v>17</v>
      </c>
      <c r="F84" s="161"/>
      <c r="G84" s="146" t="str">
        <f aca="false">IF(ihlan_obdlUCITEL!G84&lt;&gt;"",ihlan_obdlUCITEL!G84,"")</f>
        <v/>
      </c>
      <c r="H84" s="146" t="str">
        <f aca="false">IF(ihlan_obdlUCITEL!H84&lt;&gt;"",ihlan_obdlUCITEL!H84,"")</f>
        <v/>
      </c>
      <c r="I84" s="146" t="str">
        <f aca="false">IF(ihlan_obdlUCITEL!I84&lt;&gt;"",ihlan_obdlUCITEL!I84,"")</f>
        <v/>
      </c>
      <c r="J84" s="167"/>
      <c r="K84" s="116"/>
      <c r="L84" s="116"/>
      <c r="M84" s="146"/>
      <c r="N84" s="162"/>
    </row>
    <row r="85" customFormat="false" ht="15" hidden="false" customHeight="true" outlineLevel="0" collapsed="false">
      <c r="E85" s="147" t="n">
        <v>18</v>
      </c>
      <c r="F85" s="161"/>
      <c r="G85" s="146" t="str">
        <f aca="false">IF(ihlan_obdlUCITEL!G85&lt;&gt;"",ihlan_obdlUCITEL!G85,"")</f>
        <v/>
      </c>
      <c r="H85" s="146" t="str">
        <f aca="false">IF(ihlan_obdlUCITEL!H85&lt;&gt;"",ihlan_obdlUCITEL!H85,"")</f>
        <v/>
      </c>
      <c r="I85" s="146" t="str">
        <f aca="false">IF(ihlan_obdlUCITEL!I85&lt;&gt;"",ihlan_obdlUCITEL!I85,"")</f>
        <v/>
      </c>
      <c r="J85" s="167"/>
      <c r="K85" s="116"/>
      <c r="L85" s="116"/>
      <c r="M85" s="146"/>
      <c r="N85" s="162"/>
    </row>
    <row r="86" customFormat="false" ht="15" hidden="false" customHeight="true" outlineLevel="0" collapsed="false">
      <c r="E86" s="147" t="n">
        <v>19</v>
      </c>
      <c r="F86" s="161"/>
      <c r="G86" s="146" t="str">
        <f aca="false">IF(ihlan_obdlUCITEL!G86&lt;&gt;"",ihlan_obdlUCITEL!G86,"")</f>
        <v/>
      </c>
      <c r="H86" s="146" t="str">
        <f aca="false">IF(ihlan_obdlUCITEL!H86&lt;&gt;"",ihlan_obdlUCITEL!H86,"")</f>
        <v/>
      </c>
      <c r="I86" s="146" t="str">
        <f aca="false">IF(ihlan_obdlUCITEL!I86&lt;&gt;"",ihlan_obdlUCITEL!I86,"")</f>
        <v/>
      </c>
      <c r="J86" s="167"/>
      <c r="K86" s="116"/>
      <c r="L86" s="116"/>
      <c r="M86" s="146"/>
      <c r="N86" s="162"/>
    </row>
    <row r="87" customFormat="false" ht="15" hidden="false" customHeight="true" outlineLevel="0" collapsed="false">
      <c r="E87" s="147" t="n">
        <v>20</v>
      </c>
      <c r="F87" s="161"/>
      <c r="G87" s="146" t="str">
        <f aca="false">IF(ihlan_obdlUCITEL!G87&lt;&gt;"",ihlan_obdlUCITEL!G87,"")</f>
        <v/>
      </c>
      <c r="H87" s="146" t="str">
        <f aca="false">IF(ihlan_obdlUCITEL!H87&lt;&gt;"",ihlan_obdlUCITEL!H87,"")</f>
        <v/>
      </c>
      <c r="I87" s="146" t="str">
        <f aca="false">IF(ihlan_obdlUCITEL!I87&lt;&gt;"",ihlan_obdlUCITEL!I87,"")</f>
        <v/>
      </c>
      <c r="J87" s="167"/>
      <c r="K87" s="116"/>
      <c r="L87" s="116"/>
      <c r="M87" s="146"/>
      <c r="N87" s="162"/>
    </row>
    <row r="88" customFormat="false" ht="15" hidden="false" customHeight="true" outlineLevel="0" collapsed="false">
      <c r="E88" s="147" t="n">
        <v>21</v>
      </c>
      <c r="F88" s="161"/>
      <c r="G88" s="146" t="str">
        <f aca="false">IF(ihlan_obdlUCITEL!G88&lt;&gt;"",ihlan_obdlUCITEL!G88,"")</f>
        <v/>
      </c>
      <c r="H88" s="146" t="str">
        <f aca="false">IF(ihlan_obdlUCITEL!H88&lt;&gt;"",ihlan_obdlUCITEL!H88,"")</f>
        <v/>
      </c>
      <c r="I88" s="146" t="str">
        <f aca="false">IF(ihlan_obdlUCITEL!I88&lt;&gt;"",ihlan_obdlUCITEL!I88,"")</f>
        <v/>
      </c>
      <c r="J88" s="167"/>
      <c r="K88" s="116"/>
      <c r="L88" s="116"/>
      <c r="M88" s="146"/>
      <c r="N88" s="162"/>
    </row>
    <row r="89" customFormat="false" ht="15" hidden="false" customHeight="true" outlineLevel="0" collapsed="false">
      <c r="E89" s="147" t="n">
        <v>22</v>
      </c>
      <c r="F89" s="161"/>
      <c r="G89" s="146" t="str">
        <f aca="false">IF(ihlan_obdlUCITEL!G89&lt;&gt;"",ihlan_obdlUCITEL!G89,"")</f>
        <v/>
      </c>
      <c r="H89" s="146" t="str">
        <f aca="false">IF(ihlan_obdlUCITEL!H89&lt;&gt;"",ihlan_obdlUCITEL!H89,"")</f>
        <v/>
      </c>
      <c r="I89" s="146" t="str">
        <f aca="false">IF(ihlan_obdlUCITEL!I89&lt;&gt;"",ihlan_obdlUCITEL!I89,"")</f>
        <v/>
      </c>
      <c r="J89" s="167"/>
      <c r="K89" s="116"/>
      <c r="L89" s="116"/>
      <c r="M89" s="146"/>
      <c r="N89" s="162"/>
    </row>
    <row r="90" customFormat="false" ht="15" hidden="false" customHeight="true" outlineLevel="0" collapsed="false">
      <c r="E90" s="147" t="n">
        <v>23</v>
      </c>
      <c r="F90" s="161"/>
      <c r="G90" s="146" t="str">
        <f aca="false">IF(ihlan_obdlUCITEL!G90&lt;&gt;"",ihlan_obdlUCITEL!G90,"")</f>
        <v/>
      </c>
      <c r="H90" s="146" t="str">
        <f aca="false">IF(ihlan_obdlUCITEL!H90&lt;&gt;"",ihlan_obdlUCITEL!H90,"")</f>
        <v/>
      </c>
      <c r="I90" s="146" t="str">
        <f aca="false">IF(ihlan_obdlUCITEL!I90&lt;&gt;"",ihlan_obdlUCITEL!I90,"")</f>
        <v/>
      </c>
      <c r="J90" s="167"/>
      <c r="K90" s="116"/>
      <c r="L90" s="116"/>
      <c r="M90" s="146"/>
      <c r="N90" s="162"/>
    </row>
    <row r="91" customFormat="false" ht="15" hidden="false" customHeight="true" outlineLevel="0" collapsed="false">
      <c r="E91" s="147" t="n">
        <v>24</v>
      </c>
      <c r="F91" s="161"/>
      <c r="G91" s="146" t="str">
        <f aca="false">IF(ihlan_obdlUCITEL!G91&lt;&gt;"",ihlan_obdlUCITEL!G91,"")</f>
        <v/>
      </c>
      <c r="H91" s="146" t="str">
        <f aca="false">IF(ihlan_obdlUCITEL!H91&lt;&gt;"",ihlan_obdlUCITEL!H91,"")</f>
        <v/>
      </c>
      <c r="I91" s="146" t="str">
        <f aca="false">IF(ihlan_obdlUCITEL!I91&lt;&gt;"",ihlan_obdlUCITEL!I91,"")</f>
        <v/>
      </c>
      <c r="J91" s="167"/>
      <c r="K91" s="116"/>
      <c r="L91" s="116"/>
      <c r="M91" s="146"/>
      <c r="N91" s="162"/>
    </row>
    <row r="92" customFormat="false" ht="15" hidden="false" customHeight="true" outlineLevel="0" collapsed="false">
      <c r="E92" s="147" t="n">
        <v>25</v>
      </c>
      <c r="F92" s="161"/>
      <c r="G92" s="146" t="str">
        <f aca="false">IF(ihlan_obdlUCITEL!G92&lt;&gt;"",ihlan_obdlUCITEL!G92,"")</f>
        <v/>
      </c>
      <c r="H92" s="146" t="str">
        <f aca="false">IF(ihlan_obdlUCITEL!H92&lt;&gt;"",ihlan_obdlUCITEL!H92,"")</f>
        <v/>
      </c>
      <c r="I92" s="146" t="str">
        <f aca="false">IF(ihlan_obdlUCITEL!I92&lt;&gt;"",ihlan_obdlUCITEL!I92,"")</f>
        <v/>
      </c>
      <c r="J92" s="167"/>
      <c r="K92" s="116"/>
      <c r="L92" s="116"/>
      <c r="M92" s="146"/>
      <c r="N92" s="162"/>
    </row>
    <row r="93" customFormat="false" ht="15" hidden="false" customHeight="true" outlineLevel="0" collapsed="false">
      <c r="E93" s="148" t="n">
        <v>26</v>
      </c>
      <c r="F93" s="163"/>
      <c r="G93" s="149" t="str">
        <f aca="false">IF(ihlan_obdlUCITEL!G93&lt;&gt;"",ihlan_obdlUCITEL!G93,"")</f>
        <v/>
      </c>
      <c r="H93" s="149" t="str">
        <f aca="false">IF(ihlan_obdlUCITEL!H93&lt;&gt;"",ihlan_obdlUCITEL!H93,"")</f>
        <v/>
      </c>
      <c r="I93" s="149" t="str">
        <f aca="false">IF(ihlan_obdlUCITEL!I93&lt;&gt;"",ihlan_obdlUCITEL!I93,"")</f>
        <v/>
      </c>
      <c r="J93" s="168"/>
      <c r="K93" s="120"/>
      <c r="L93" s="120"/>
      <c r="M93" s="149"/>
      <c r="N93" s="164"/>
    </row>
    <row r="94" customFormat="false" ht="110.1" hidden="false" customHeight="true" outlineLevel="0" collapsed="false">
      <c r="H94" s="157" t="s">
        <v>84</v>
      </c>
      <c r="I94" s="157"/>
      <c r="J94" s="157"/>
      <c r="K94" s="157"/>
      <c r="L94" s="157"/>
      <c r="N94" s="158" t="s">
        <v>33</v>
      </c>
    </row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>
      <c r="F97" s="143"/>
    </row>
    <row r="98" customFormat="false" ht="20.1" hidden="false" customHeight="true" outlineLevel="0" collapsed="false">
      <c r="E98" s="110" t="s">
        <v>59</v>
      </c>
      <c r="F98" s="112" t="s">
        <v>46</v>
      </c>
      <c r="G98" s="111" t="s">
        <v>43</v>
      </c>
      <c r="H98" s="111" t="s">
        <v>44</v>
      </c>
      <c r="I98" s="112" t="s">
        <v>81</v>
      </c>
      <c r="J98" s="112" t="s">
        <v>47</v>
      </c>
      <c r="K98" s="150" t="s">
        <v>60</v>
      </c>
      <c r="L98" s="144" t="s">
        <v>61</v>
      </c>
      <c r="M98" s="159" t="s">
        <v>37</v>
      </c>
      <c r="N98" s="160" t="s">
        <v>38</v>
      </c>
    </row>
    <row r="99" customFormat="false" ht="15" hidden="false" customHeight="true" outlineLevel="0" collapsed="false">
      <c r="E99" s="147" t="n">
        <v>1</v>
      </c>
      <c r="F99" s="161"/>
      <c r="G99" s="146" t="str">
        <f aca="false">IF(ihlan_obdlUCITEL!G99&lt;&gt;"",ihlan_obdlUCITEL!G99,"")</f>
        <v/>
      </c>
      <c r="H99" s="146" t="str">
        <f aca="false">IF(ihlan_obdlUCITEL!H99&lt;&gt;"",ihlan_obdlUCITEL!H99,"")</f>
        <v/>
      </c>
      <c r="I99" s="116"/>
      <c r="J99" s="167"/>
      <c r="K99" s="146" t="str">
        <f aca="false">IF(ihlan_obdlUCITEL!K99&lt;&gt;"",ihlan_obdlUCITEL!K99,"")</f>
        <v/>
      </c>
      <c r="L99" s="116"/>
      <c r="M99" s="146"/>
      <c r="N99" s="162"/>
    </row>
    <row r="100" customFormat="false" ht="15" hidden="false" customHeight="true" outlineLevel="0" collapsed="false">
      <c r="E100" s="147" t="n">
        <v>2</v>
      </c>
      <c r="F100" s="161"/>
      <c r="G100" s="146" t="str">
        <f aca="false">IF(ihlan_obdlUCITEL!G100&lt;&gt;"",ihlan_obdlUCITEL!G100,"")</f>
        <v/>
      </c>
      <c r="H100" s="146" t="str">
        <f aca="false">IF(ihlan_obdlUCITEL!H100&lt;&gt;"",ihlan_obdlUCITEL!H100,"")</f>
        <v/>
      </c>
      <c r="I100" s="116"/>
      <c r="J100" s="167"/>
      <c r="K100" s="146" t="str">
        <f aca="false">IF(ihlan_obdlUCITEL!K100&lt;&gt;"",ihlan_obdlUCITEL!K100,"")</f>
        <v/>
      </c>
      <c r="L100" s="116"/>
      <c r="M100" s="146"/>
      <c r="N100" s="162"/>
    </row>
    <row r="101" customFormat="false" ht="15" hidden="false" customHeight="true" outlineLevel="0" collapsed="false">
      <c r="E101" s="147" t="n">
        <v>3</v>
      </c>
      <c r="F101" s="161"/>
      <c r="G101" s="146" t="str">
        <f aca="false">IF(ihlan_obdlUCITEL!G101&lt;&gt;"",ihlan_obdlUCITEL!G101,"")</f>
        <v/>
      </c>
      <c r="H101" s="146" t="str">
        <f aca="false">IF(ihlan_obdlUCITEL!H101&lt;&gt;"",ihlan_obdlUCITEL!H101,"")</f>
        <v/>
      </c>
      <c r="I101" s="116"/>
      <c r="J101" s="167"/>
      <c r="K101" s="146" t="str">
        <f aca="false">IF(ihlan_obdlUCITEL!K101&lt;&gt;"",ihlan_obdlUCITEL!K101,"")</f>
        <v/>
      </c>
      <c r="L101" s="116"/>
      <c r="M101" s="146"/>
      <c r="N101" s="162"/>
    </row>
    <row r="102" customFormat="false" ht="15" hidden="false" customHeight="true" outlineLevel="0" collapsed="false">
      <c r="E102" s="147" t="n">
        <v>4</v>
      </c>
      <c r="F102" s="161"/>
      <c r="G102" s="146" t="str">
        <f aca="false">IF(ihlan_obdlUCITEL!G102&lt;&gt;"",ihlan_obdlUCITEL!G102,"")</f>
        <v/>
      </c>
      <c r="H102" s="146" t="str">
        <f aca="false">IF(ihlan_obdlUCITEL!H102&lt;&gt;"",ihlan_obdlUCITEL!H102,"")</f>
        <v/>
      </c>
      <c r="I102" s="116"/>
      <c r="J102" s="167"/>
      <c r="K102" s="146" t="str">
        <f aca="false">IF(ihlan_obdlUCITEL!K102&lt;&gt;"",ihlan_obdlUCITEL!K102,"")</f>
        <v/>
      </c>
      <c r="L102" s="116"/>
      <c r="M102" s="146"/>
      <c r="N102" s="162"/>
    </row>
    <row r="103" customFormat="false" ht="15" hidden="false" customHeight="true" outlineLevel="0" collapsed="false">
      <c r="E103" s="147" t="n">
        <v>5</v>
      </c>
      <c r="F103" s="161"/>
      <c r="G103" s="146" t="str">
        <f aca="false">IF(ihlan_obdlUCITEL!G103&lt;&gt;"",ihlan_obdlUCITEL!G103,"")</f>
        <v/>
      </c>
      <c r="H103" s="146" t="str">
        <f aca="false">IF(ihlan_obdlUCITEL!H103&lt;&gt;"",ihlan_obdlUCITEL!H103,"")</f>
        <v/>
      </c>
      <c r="I103" s="116"/>
      <c r="J103" s="167"/>
      <c r="K103" s="146" t="str">
        <f aca="false">IF(ihlan_obdlUCITEL!K103&lt;&gt;"",ihlan_obdlUCITEL!K103,"")</f>
        <v/>
      </c>
      <c r="L103" s="116"/>
      <c r="M103" s="146"/>
      <c r="N103" s="162"/>
    </row>
    <row r="104" customFormat="false" ht="15" hidden="false" customHeight="true" outlineLevel="0" collapsed="false">
      <c r="E104" s="147" t="n">
        <v>6</v>
      </c>
      <c r="F104" s="161"/>
      <c r="G104" s="146" t="str">
        <f aca="false">IF(ihlan_obdlUCITEL!G104&lt;&gt;"",ihlan_obdlUCITEL!G104,"")</f>
        <v/>
      </c>
      <c r="H104" s="146" t="str">
        <f aca="false">IF(ihlan_obdlUCITEL!H104&lt;&gt;"",ihlan_obdlUCITEL!H104,"")</f>
        <v/>
      </c>
      <c r="I104" s="116"/>
      <c r="J104" s="167"/>
      <c r="K104" s="146" t="str">
        <f aca="false">IF(ihlan_obdlUCITEL!K104&lt;&gt;"",ihlan_obdlUCITEL!K104,"")</f>
        <v/>
      </c>
      <c r="L104" s="116"/>
      <c r="M104" s="146"/>
      <c r="N104" s="162"/>
    </row>
    <row r="105" customFormat="false" ht="15" hidden="false" customHeight="true" outlineLevel="0" collapsed="false">
      <c r="E105" s="147" t="n">
        <v>7</v>
      </c>
      <c r="F105" s="161"/>
      <c r="G105" s="146" t="str">
        <f aca="false">IF(ihlan_obdlUCITEL!G105&lt;&gt;"",ihlan_obdlUCITEL!G105,"")</f>
        <v/>
      </c>
      <c r="H105" s="146" t="str">
        <f aca="false">IF(ihlan_obdlUCITEL!H105&lt;&gt;"",ihlan_obdlUCITEL!H105,"")</f>
        <v/>
      </c>
      <c r="I105" s="116"/>
      <c r="J105" s="167"/>
      <c r="K105" s="146" t="str">
        <f aca="false">IF(ihlan_obdlUCITEL!K105&lt;&gt;"",ihlan_obdlUCITEL!K105,"")</f>
        <v/>
      </c>
      <c r="L105" s="116"/>
      <c r="M105" s="146"/>
      <c r="N105" s="162"/>
    </row>
    <row r="106" customFormat="false" ht="15" hidden="false" customHeight="true" outlineLevel="0" collapsed="false">
      <c r="E106" s="147" t="n">
        <v>8</v>
      </c>
      <c r="F106" s="161"/>
      <c r="G106" s="146" t="str">
        <f aca="false">IF(ihlan_obdlUCITEL!G106&lt;&gt;"",ihlan_obdlUCITEL!G106,"")</f>
        <v/>
      </c>
      <c r="H106" s="146" t="str">
        <f aca="false">IF(ihlan_obdlUCITEL!H106&lt;&gt;"",ihlan_obdlUCITEL!H106,"")</f>
        <v/>
      </c>
      <c r="I106" s="116"/>
      <c r="J106" s="167"/>
      <c r="K106" s="146" t="str">
        <f aca="false">IF(ihlan_obdlUCITEL!K106&lt;&gt;"",ihlan_obdlUCITEL!K106,"")</f>
        <v/>
      </c>
      <c r="L106" s="116"/>
      <c r="M106" s="146"/>
      <c r="N106" s="162"/>
    </row>
    <row r="107" customFormat="false" ht="15" hidden="false" customHeight="true" outlineLevel="0" collapsed="false">
      <c r="E107" s="147" t="n">
        <v>9</v>
      </c>
      <c r="F107" s="161"/>
      <c r="G107" s="146" t="str">
        <f aca="false">IF(ihlan_obdlUCITEL!G107&lt;&gt;"",ihlan_obdlUCITEL!G107,"")</f>
        <v/>
      </c>
      <c r="H107" s="146" t="str">
        <f aca="false">IF(ihlan_obdlUCITEL!H107&lt;&gt;"",ihlan_obdlUCITEL!H107,"")</f>
        <v/>
      </c>
      <c r="I107" s="116"/>
      <c r="J107" s="167"/>
      <c r="K107" s="146" t="str">
        <f aca="false">IF(ihlan_obdlUCITEL!K107&lt;&gt;"",ihlan_obdlUCITEL!K107,"")</f>
        <v/>
      </c>
      <c r="L107" s="116"/>
      <c r="M107" s="146"/>
      <c r="N107" s="162"/>
    </row>
    <row r="108" customFormat="false" ht="15" hidden="false" customHeight="true" outlineLevel="0" collapsed="false">
      <c r="E108" s="147" t="n">
        <v>10</v>
      </c>
      <c r="F108" s="161"/>
      <c r="G108" s="146" t="str">
        <f aca="false">IF(ihlan_obdlUCITEL!G108&lt;&gt;"",ihlan_obdlUCITEL!G108,"")</f>
        <v/>
      </c>
      <c r="H108" s="146" t="str">
        <f aca="false">IF(ihlan_obdlUCITEL!H108&lt;&gt;"",ihlan_obdlUCITEL!H108,"")</f>
        <v/>
      </c>
      <c r="I108" s="116"/>
      <c r="J108" s="167"/>
      <c r="K108" s="146" t="str">
        <f aca="false">IF(ihlan_obdlUCITEL!K108&lt;&gt;"",ihlan_obdlUCITEL!K108,"")</f>
        <v/>
      </c>
      <c r="L108" s="116"/>
      <c r="M108" s="146"/>
      <c r="N108" s="162"/>
    </row>
    <row r="109" customFormat="false" ht="15" hidden="false" customHeight="true" outlineLevel="0" collapsed="false">
      <c r="E109" s="147" t="n">
        <v>11</v>
      </c>
      <c r="F109" s="161"/>
      <c r="G109" s="146" t="str">
        <f aca="false">IF(ihlan_obdlUCITEL!G109&lt;&gt;"",ihlan_obdlUCITEL!G109,"")</f>
        <v/>
      </c>
      <c r="H109" s="146" t="str">
        <f aca="false">IF(ihlan_obdlUCITEL!H109&lt;&gt;"",ihlan_obdlUCITEL!H109,"")</f>
        <v/>
      </c>
      <c r="I109" s="116"/>
      <c r="J109" s="167"/>
      <c r="K109" s="146" t="str">
        <f aca="false">IF(ihlan_obdlUCITEL!K109&lt;&gt;"",ihlan_obdlUCITEL!K109,"")</f>
        <v/>
      </c>
      <c r="L109" s="116"/>
      <c r="M109" s="146"/>
      <c r="N109" s="162"/>
    </row>
    <row r="110" customFormat="false" ht="15" hidden="false" customHeight="true" outlineLevel="0" collapsed="false">
      <c r="E110" s="147" t="n">
        <v>12</v>
      </c>
      <c r="F110" s="161"/>
      <c r="G110" s="146" t="str">
        <f aca="false">IF(ihlan_obdlUCITEL!G110&lt;&gt;"",ihlan_obdlUCITEL!G110,"")</f>
        <v/>
      </c>
      <c r="H110" s="146" t="str">
        <f aca="false">IF(ihlan_obdlUCITEL!H110&lt;&gt;"",ihlan_obdlUCITEL!H110,"")</f>
        <v/>
      </c>
      <c r="I110" s="116"/>
      <c r="J110" s="167"/>
      <c r="K110" s="146" t="str">
        <f aca="false">IF(ihlan_obdlUCITEL!K110&lt;&gt;"",ihlan_obdlUCITEL!K110,"")</f>
        <v/>
      </c>
      <c r="L110" s="116"/>
      <c r="M110" s="146"/>
      <c r="N110" s="162"/>
    </row>
    <row r="111" customFormat="false" ht="15" hidden="false" customHeight="true" outlineLevel="0" collapsed="false">
      <c r="E111" s="147" t="n">
        <v>13</v>
      </c>
      <c r="F111" s="161"/>
      <c r="G111" s="146" t="str">
        <f aca="false">IF(ihlan_obdlUCITEL!G111&lt;&gt;"",ihlan_obdlUCITEL!G111,"")</f>
        <v/>
      </c>
      <c r="H111" s="146" t="str">
        <f aca="false">IF(ihlan_obdlUCITEL!H111&lt;&gt;"",ihlan_obdlUCITEL!H111,"")</f>
        <v/>
      </c>
      <c r="I111" s="116"/>
      <c r="J111" s="167"/>
      <c r="K111" s="146" t="str">
        <f aca="false">IF(ihlan_obdlUCITEL!K111&lt;&gt;"",ihlan_obdlUCITEL!K111,"")</f>
        <v/>
      </c>
      <c r="L111" s="116"/>
      <c r="M111" s="146"/>
      <c r="N111" s="162"/>
    </row>
    <row r="112" customFormat="false" ht="15" hidden="false" customHeight="true" outlineLevel="0" collapsed="false">
      <c r="E112" s="147" t="n">
        <v>14</v>
      </c>
      <c r="F112" s="161"/>
      <c r="G112" s="146" t="str">
        <f aca="false">IF(ihlan_obdlUCITEL!G112&lt;&gt;"",ihlan_obdlUCITEL!G112,"")</f>
        <v/>
      </c>
      <c r="H112" s="146" t="str">
        <f aca="false">IF(ihlan_obdlUCITEL!H112&lt;&gt;"",ihlan_obdlUCITEL!H112,"")</f>
        <v/>
      </c>
      <c r="I112" s="116"/>
      <c r="J112" s="167"/>
      <c r="K112" s="146" t="str">
        <f aca="false">IF(ihlan_obdlUCITEL!K112&lt;&gt;"",ihlan_obdlUCITEL!K112,"")</f>
        <v/>
      </c>
      <c r="L112" s="116"/>
      <c r="M112" s="146"/>
      <c r="N112" s="162"/>
    </row>
    <row r="113" customFormat="false" ht="15" hidden="false" customHeight="true" outlineLevel="0" collapsed="false">
      <c r="E113" s="147" t="n">
        <v>15</v>
      </c>
      <c r="F113" s="161"/>
      <c r="G113" s="146" t="str">
        <f aca="false">IF(ihlan_obdlUCITEL!G113&lt;&gt;"",ihlan_obdlUCITEL!G113,"")</f>
        <v/>
      </c>
      <c r="H113" s="146" t="str">
        <f aca="false">IF(ihlan_obdlUCITEL!H113&lt;&gt;"",ihlan_obdlUCITEL!H113,"")</f>
        <v/>
      </c>
      <c r="I113" s="116"/>
      <c r="J113" s="167"/>
      <c r="K113" s="146" t="str">
        <f aca="false">IF(ihlan_obdlUCITEL!K113&lt;&gt;"",ihlan_obdlUCITEL!K113,"")</f>
        <v/>
      </c>
      <c r="L113" s="116"/>
      <c r="M113" s="146"/>
      <c r="N113" s="162"/>
    </row>
    <row r="114" customFormat="false" ht="15" hidden="false" customHeight="true" outlineLevel="0" collapsed="false">
      <c r="E114" s="147" t="n">
        <v>16</v>
      </c>
      <c r="F114" s="161"/>
      <c r="G114" s="146" t="str">
        <f aca="false">IF(ihlan_obdlUCITEL!G114&lt;&gt;"",ihlan_obdlUCITEL!G114,"")</f>
        <v/>
      </c>
      <c r="H114" s="146" t="str">
        <f aca="false">IF(ihlan_obdlUCITEL!H114&lt;&gt;"",ihlan_obdlUCITEL!H114,"")</f>
        <v/>
      </c>
      <c r="I114" s="116"/>
      <c r="J114" s="167"/>
      <c r="K114" s="146" t="str">
        <f aca="false">IF(ihlan_obdlUCITEL!K114&lt;&gt;"",ihlan_obdlUCITEL!K114,"")</f>
        <v/>
      </c>
      <c r="L114" s="116"/>
      <c r="M114" s="146"/>
      <c r="N114" s="162"/>
    </row>
    <row r="115" customFormat="false" ht="15" hidden="false" customHeight="true" outlineLevel="0" collapsed="false">
      <c r="E115" s="147" t="n">
        <v>17</v>
      </c>
      <c r="F115" s="161"/>
      <c r="G115" s="146" t="str">
        <f aca="false">IF(ihlan_obdlUCITEL!G115&lt;&gt;"",ihlan_obdlUCITEL!G115,"")</f>
        <v/>
      </c>
      <c r="H115" s="146" t="str">
        <f aca="false">IF(ihlan_obdlUCITEL!H115&lt;&gt;"",ihlan_obdlUCITEL!H115,"")</f>
        <v/>
      </c>
      <c r="I115" s="116"/>
      <c r="J115" s="167"/>
      <c r="K115" s="146" t="str">
        <f aca="false">IF(ihlan_obdlUCITEL!K115&lt;&gt;"",ihlan_obdlUCITEL!K115,"")</f>
        <v/>
      </c>
      <c r="L115" s="116"/>
      <c r="M115" s="146"/>
      <c r="N115" s="162"/>
    </row>
    <row r="116" customFormat="false" ht="15" hidden="false" customHeight="true" outlineLevel="0" collapsed="false">
      <c r="E116" s="147" t="n">
        <v>18</v>
      </c>
      <c r="F116" s="161"/>
      <c r="G116" s="146" t="str">
        <f aca="false">IF(ihlan_obdlUCITEL!G116&lt;&gt;"",ihlan_obdlUCITEL!G116,"")</f>
        <v/>
      </c>
      <c r="H116" s="146" t="str">
        <f aca="false">IF(ihlan_obdlUCITEL!H116&lt;&gt;"",ihlan_obdlUCITEL!H116,"")</f>
        <v/>
      </c>
      <c r="I116" s="116"/>
      <c r="J116" s="167"/>
      <c r="K116" s="146" t="str">
        <f aca="false">IF(ihlan_obdlUCITEL!K116&lt;&gt;"",ihlan_obdlUCITEL!K116,"")</f>
        <v/>
      </c>
      <c r="L116" s="116"/>
      <c r="M116" s="146"/>
      <c r="N116" s="162"/>
    </row>
    <row r="117" customFormat="false" ht="15" hidden="false" customHeight="true" outlineLevel="0" collapsed="false">
      <c r="E117" s="147" t="n">
        <v>19</v>
      </c>
      <c r="F117" s="161"/>
      <c r="G117" s="146" t="str">
        <f aca="false">IF(ihlan_obdlUCITEL!G117&lt;&gt;"",ihlan_obdlUCITEL!G117,"")</f>
        <v/>
      </c>
      <c r="H117" s="146" t="str">
        <f aca="false">IF(ihlan_obdlUCITEL!H117&lt;&gt;"",ihlan_obdlUCITEL!H117,"")</f>
        <v/>
      </c>
      <c r="I117" s="116"/>
      <c r="J117" s="167"/>
      <c r="K117" s="146" t="str">
        <f aca="false">IF(ihlan_obdlUCITEL!K117&lt;&gt;"",ihlan_obdlUCITEL!K117,"")</f>
        <v/>
      </c>
      <c r="L117" s="116"/>
      <c r="M117" s="146"/>
      <c r="N117" s="162"/>
    </row>
    <row r="118" customFormat="false" ht="15" hidden="false" customHeight="true" outlineLevel="0" collapsed="false">
      <c r="E118" s="147" t="n">
        <v>20</v>
      </c>
      <c r="F118" s="161"/>
      <c r="G118" s="146" t="str">
        <f aca="false">IF(ihlan_obdlUCITEL!G118&lt;&gt;"",ihlan_obdlUCITEL!G118,"")</f>
        <v/>
      </c>
      <c r="H118" s="146" t="str">
        <f aca="false">IF(ihlan_obdlUCITEL!H118&lt;&gt;"",ihlan_obdlUCITEL!H118,"")</f>
        <v/>
      </c>
      <c r="I118" s="116"/>
      <c r="J118" s="167"/>
      <c r="K118" s="146" t="str">
        <f aca="false">IF(ihlan_obdlUCITEL!K118&lt;&gt;"",ihlan_obdlUCITEL!K118,"")</f>
        <v/>
      </c>
      <c r="L118" s="116"/>
      <c r="M118" s="146"/>
      <c r="N118" s="162"/>
    </row>
    <row r="119" customFormat="false" ht="15" hidden="false" customHeight="true" outlineLevel="0" collapsed="false">
      <c r="E119" s="147" t="n">
        <v>21</v>
      </c>
      <c r="F119" s="161"/>
      <c r="G119" s="146" t="str">
        <f aca="false">IF(ihlan_obdlUCITEL!G119&lt;&gt;"",ihlan_obdlUCITEL!G119,"")</f>
        <v/>
      </c>
      <c r="H119" s="146" t="str">
        <f aca="false">IF(ihlan_obdlUCITEL!H119&lt;&gt;"",ihlan_obdlUCITEL!H119,"")</f>
        <v/>
      </c>
      <c r="I119" s="116"/>
      <c r="J119" s="167"/>
      <c r="K119" s="146" t="str">
        <f aca="false">IF(ihlan_obdlUCITEL!K119&lt;&gt;"",ihlan_obdlUCITEL!K119,"")</f>
        <v/>
      </c>
      <c r="L119" s="116"/>
      <c r="M119" s="146"/>
      <c r="N119" s="162"/>
    </row>
    <row r="120" customFormat="false" ht="15" hidden="false" customHeight="true" outlineLevel="0" collapsed="false">
      <c r="E120" s="147" t="n">
        <v>22</v>
      </c>
      <c r="F120" s="161"/>
      <c r="G120" s="146" t="str">
        <f aca="false">IF(ihlan_obdlUCITEL!G120&lt;&gt;"",ihlan_obdlUCITEL!G120,"")</f>
        <v/>
      </c>
      <c r="H120" s="146" t="str">
        <f aca="false">IF(ihlan_obdlUCITEL!H120&lt;&gt;"",ihlan_obdlUCITEL!H120,"")</f>
        <v/>
      </c>
      <c r="I120" s="116"/>
      <c r="J120" s="167"/>
      <c r="K120" s="146" t="str">
        <f aca="false">IF(ihlan_obdlUCITEL!K120&lt;&gt;"",ihlan_obdlUCITEL!K120,"")</f>
        <v/>
      </c>
      <c r="L120" s="116"/>
      <c r="M120" s="146"/>
      <c r="N120" s="162"/>
    </row>
    <row r="121" customFormat="false" ht="15" hidden="false" customHeight="true" outlineLevel="0" collapsed="false">
      <c r="E121" s="147" t="n">
        <v>23</v>
      </c>
      <c r="F121" s="161"/>
      <c r="G121" s="146" t="str">
        <f aca="false">IF(ihlan_obdlUCITEL!G121&lt;&gt;"",ihlan_obdlUCITEL!G121,"")</f>
        <v/>
      </c>
      <c r="H121" s="146" t="str">
        <f aca="false">IF(ihlan_obdlUCITEL!H121&lt;&gt;"",ihlan_obdlUCITEL!H121,"")</f>
        <v/>
      </c>
      <c r="I121" s="116"/>
      <c r="J121" s="167"/>
      <c r="K121" s="146" t="str">
        <f aca="false">IF(ihlan_obdlUCITEL!K121&lt;&gt;"",ihlan_obdlUCITEL!K121,"")</f>
        <v/>
      </c>
      <c r="L121" s="116"/>
      <c r="M121" s="146"/>
      <c r="N121" s="162"/>
    </row>
    <row r="122" customFormat="false" ht="15" hidden="false" customHeight="true" outlineLevel="0" collapsed="false">
      <c r="E122" s="147" t="n">
        <v>24</v>
      </c>
      <c r="F122" s="161"/>
      <c r="G122" s="146" t="str">
        <f aca="false">IF(ihlan_obdlUCITEL!G122&lt;&gt;"",ihlan_obdlUCITEL!G122,"")</f>
        <v/>
      </c>
      <c r="H122" s="146" t="str">
        <f aca="false">IF(ihlan_obdlUCITEL!H122&lt;&gt;"",ihlan_obdlUCITEL!H122,"")</f>
        <v/>
      </c>
      <c r="I122" s="116"/>
      <c r="J122" s="167"/>
      <c r="K122" s="146" t="str">
        <f aca="false">IF(ihlan_obdlUCITEL!K122&lt;&gt;"",ihlan_obdlUCITEL!K122,"")</f>
        <v/>
      </c>
      <c r="L122" s="116"/>
      <c r="M122" s="146"/>
      <c r="N122" s="162"/>
    </row>
    <row r="123" customFormat="false" ht="15" hidden="false" customHeight="true" outlineLevel="0" collapsed="false">
      <c r="E123" s="147" t="n">
        <v>25</v>
      </c>
      <c r="F123" s="161"/>
      <c r="G123" s="146" t="str">
        <f aca="false">IF(ihlan_obdlUCITEL!G123&lt;&gt;"",ihlan_obdlUCITEL!G123,"")</f>
        <v/>
      </c>
      <c r="H123" s="146" t="str">
        <f aca="false">IF(ihlan_obdlUCITEL!H123&lt;&gt;"",ihlan_obdlUCITEL!H123,"")</f>
        <v/>
      </c>
      <c r="I123" s="116"/>
      <c r="J123" s="167"/>
      <c r="K123" s="146" t="str">
        <f aca="false">IF(ihlan_obdlUCITEL!K123&lt;&gt;"",ihlan_obdlUCITEL!K123,"")</f>
        <v/>
      </c>
      <c r="L123" s="116"/>
      <c r="M123" s="146"/>
      <c r="N123" s="162"/>
    </row>
    <row r="124" customFormat="false" ht="15" hidden="false" customHeight="true" outlineLevel="0" collapsed="false">
      <c r="E124" s="148" t="n">
        <v>26</v>
      </c>
      <c r="F124" s="163"/>
      <c r="G124" s="149" t="str">
        <f aca="false">IF(ihlan_obdlUCITEL!G124&lt;&gt;"",ihlan_obdlUCITEL!G124,"")</f>
        <v/>
      </c>
      <c r="H124" s="149" t="str">
        <f aca="false">IF(ihlan_obdlUCITEL!H124&lt;&gt;"",ihlan_obdlUCITEL!H124,"")</f>
        <v/>
      </c>
      <c r="I124" s="120"/>
      <c r="J124" s="168"/>
      <c r="K124" s="149" t="str">
        <f aca="false">IF(ihlan_obdlUCITEL!K124&lt;&gt;"",ihlan_obdlUCITEL!K124,"")</f>
        <v/>
      </c>
      <c r="L124" s="120"/>
      <c r="M124" s="149"/>
      <c r="N124" s="164"/>
    </row>
  </sheetData>
  <sheetProtection sheet="true" password="ef19" objects="true" scenarios="true" selectLockedCells="true"/>
  <mergeCells count="4">
    <mergeCell ref="H1:L1"/>
    <mergeCell ref="H32:L32"/>
    <mergeCell ref="H63:L63"/>
    <mergeCell ref="H94:L94"/>
  </mergeCells>
  <hyperlinks>
    <hyperlink ref="N1" location="navod!A1" display="obsah"/>
    <hyperlink ref="N32" location="navod!A1" display="obsah"/>
    <hyperlink ref="N63" location="navod!A1" display="obsah"/>
    <hyperlink ref="N94" location="navod!A1" display="obsah"/>
  </hyperlinks>
  <printOptions headings="false" gridLines="false" gridLinesSet="true" horizontalCentered="false" verticalCentered="false"/>
  <pageMargins left="0.629861111111111" right="0.747916666666667" top="0.440277777777778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E1:N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5" width="6.99"/>
    <col collapsed="false" customWidth="true" hidden="false" outlineLevel="0" max="4" min="4" style="105" width="1.56"/>
    <col collapsed="false" customWidth="true" hidden="false" outlineLevel="0" max="5" min="5" style="105" width="3.42"/>
    <col collapsed="false" customWidth="true" hidden="false" outlineLevel="0" max="12" min="6" style="106" width="10.71"/>
    <col collapsed="false" customWidth="true" hidden="false" outlineLevel="0" max="14" min="13" style="105" width="10.71"/>
    <col collapsed="false" customWidth="false" hidden="false" outlineLevel="0" max="257" min="15" style="105" width="9.14"/>
  </cols>
  <sheetData>
    <row r="1" customFormat="false" ht="110.1" hidden="false" customHeight="true" outlineLevel="0" collapsed="false">
      <c r="H1" s="157" t="s">
        <v>80</v>
      </c>
      <c r="I1" s="157"/>
      <c r="J1" s="157"/>
      <c r="K1" s="157"/>
      <c r="L1" s="157"/>
      <c r="N1" s="158" t="s">
        <v>33</v>
      </c>
    </row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>
      <c r="F4" s="143"/>
    </row>
    <row r="5" customFormat="false" ht="20.1" hidden="false" customHeight="true" outlineLevel="0" collapsed="false">
      <c r="E5" s="110" t="s">
        <v>59</v>
      </c>
      <c r="F5" s="112" t="s">
        <v>46</v>
      </c>
      <c r="G5" s="112" t="s">
        <v>43</v>
      </c>
      <c r="H5" s="111" t="s">
        <v>44</v>
      </c>
      <c r="I5" s="111" t="s">
        <v>81</v>
      </c>
      <c r="J5" s="111" t="s">
        <v>47</v>
      </c>
      <c r="K5" s="144" t="s">
        <v>60</v>
      </c>
      <c r="L5" s="144" t="s">
        <v>61</v>
      </c>
      <c r="M5" s="159" t="s">
        <v>37</v>
      </c>
      <c r="N5" s="160" t="s">
        <v>38</v>
      </c>
    </row>
    <row r="6" customFormat="false" ht="15" hidden="false" customHeight="true" outlineLevel="0" collapsed="false">
      <c r="E6" s="147" t="n">
        <v>1</v>
      </c>
      <c r="F6" s="161" t="str">
        <f aca="false">IF(H6&lt;&gt;"",IF(I6&lt;&gt;"",IF(J6&lt;&gt;"",SQRT(I6*I6+(H6*H6)/4),""),""),"")</f>
        <v/>
      </c>
      <c r="G6" s="116" t="str">
        <f aca="false">IF(H6&lt;&gt;"",IF(I6&lt;&gt;"",IF(J6&lt;&gt;"",SQRT(((J6*J6)/4)+I6*I6),""),""),"")</f>
        <v/>
      </c>
      <c r="H6" s="115"/>
      <c r="I6" s="115"/>
      <c r="J6" s="169"/>
      <c r="K6" s="116" t="str">
        <f aca="false">IF(H6&lt;&gt;"",IF(I6&lt;&gt;"",IF(J6&lt;&gt;"",ATAN((H6/2)/I6)*(180/PI()),""),""),"")</f>
        <v/>
      </c>
      <c r="L6" s="116" t="str">
        <f aca="false">IF(I6&lt;&gt;"",IF(J6&lt;&gt;"",IF(H6&lt;&gt;"",90-K6,""),""),"")</f>
        <v/>
      </c>
      <c r="M6" s="146" t="str">
        <f aca="false">IF(H6&lt;&gt;"",IF(I6&lt;&gt;"",IF(J6&lt;&gt;"",1/3*(H6*J6*I6),""),""),"")</f>
        <v/>
      </c>
      <c r="N6" s="162" t="str">
        <f aca="false">IF(H6&lt;&gt;"",IF(I6&lt;&gt;"",IF(J6&lt;&gt;"",H6*J6+H6*G6+J6*F6,""),""),"")</f>
        <v/>
      </c>
    </row>
    <row r="7" customFormat="false" ht="15" hidden="false" customHeight="true" outlineLevel="0" collapsed="false">
      <c r="E7" s="147" t="n">
        <v>2</v>
      </c>
      <c r="F7" s="161" t="str">
        <f aca="false">IF(H7&lt;&gt;"",IF(I7&lt;&gt;"",IF(J7&lt;&gt;"",SQRT(I7*I7+(H7*H7)/4),""),""),"")</f>
        <v/>
      </c>
      <c r="G7" s="116" t="str">
        <f aca="false">IF(H7&lt;&gt;"",IF(I7&lt;&gt;"",IF(J7&lt;&gt;"",SQRT(((J7*J7)/4)+I7*I7),""),""),"")</f>
        <v/>
      </c>
      <c r="H7" s="115"/>
      <c r="I7" s="115"/>
      <c r="J7" s="169"/>
      <c r="K7" s="116" t="str">
        <f aca="false">IF(H7&lt;&gt;"",IF(I7&lt;&gt;"",IF(J7&lt;&gt;"",ATAN((H7/2)/I7)*(180/PI()),""),""),"")</f>
        <v/>
      </c>
      <c r="L7" s="116" t="str">
        <f aca="false">IF(I7&lt;&gt;"",IF(J7&lt;&gt;"",IF(H7&lt;&gt;"",90-K7,""),""),"")</f>
        <v/>
      </c>
      <c r="M7" s="146" t="str">
        <f aca="false">IF(H7&lt;&gt;"",IF(I7&lt;&gt;"",IF(J7&lt;&gt;"",1/3*(H7*J7*I7),""),""),"")</f>
        <v/>
      </c>
      <c r="N7" s="162" t="str">
        <f aca="false">IF(H7&lt;&gt;"",IF(I7&lt;&gt;"",IF(J7&lt;&gt;"",H7*J7+H7*G7+J7*F7,""),""),"")</f>
        <v/>
      </c>
    </row>
    <row r="8" customFormat="false" ht="15" hidden="false" customHeight="true" outlineLevel="0" collapsed="false">
      <c r="E8" s="147" t="n">
        <v>3</v>
      </c>
      <c r="F8" s="161" t="str">
        <f aca="false">IF(H8&lt;&gt;"",IF(I8&lt;&gt;"",IF(J8&lt;&gt;"",SQRT(I8*I8+(H8*H8)/4),""),""),"")</f>
        <v/>
      </c>
      <c r="G8" s="116" t="str">
        <f aca="false">IF(H8&lt;&gt;"",IF(I8&lt;&gt;"",IF(J8&lt;&gt;"",SQRT(((J8*J8)/4)+I8*I8),""),""),"")</f>
        <v/>
      </c>
      <c r="H8" s="115"/>
      <c r="I8" s="115"/>
      <c r="J8" s="169"/>
      <c r="K8" s="116" t="str">
        <f aca="false">IF(H8&lt;&gt;"",IF(I8&lt;&gt;"",IF(J8&lt;&gt;"",ATAN((H8/2)/I8)*(180/PI()),""),""),"")</f>
        <v/>
      </c>
      <c r="L8" s="116" t="str">
        <f aca="false">IF(I8&lt;&gt;"",IF(J8&lt;&gt;"",IF(H8&lt;&gt;"",90-K8,""),""),"")</f>
        <v/>
      </c>
      <c r="M8" s="146" t="str">
        <f aca="false">IF(H8&lt;&gt;"",IF(I8&lt;&gt;"",IF(J8&lt;&gt;"",1/3*(H8*J8*I8),""),""),"")</f>
        <v/>
      </c>
      <c r="N8" s="162" t="str">
        <f aca="false">IF(H8&lt;&gt;"",IF(I8&lt;&gt;"",IF(J8&lt;&gt;"",H8*J8+H8*G8+J8*F8,""),""),"")</f>
        <v/>
      </c>
    </row>
    <row r="9" customFormat="false" ht="15" hidden="false" customHeight="true" outlineLevel="0" collapsed="false">
      <c r="E9" s="147" t="n">
        <v>4</v>
      </c>
      <c r="F9" s="161" t="str">
        <f aca="false">IF(H9&lt;&gt;"",IF(I9&lt;&gt;"",IF(J9&lt;&gt;"",SQRT(I9*I9+(H9*H9)/4),""),""),"")</f>
        <v/>
      </c>
      <c r="G9" s="116" t="str">
        <f aca="false">IF(H9&lt;&gt;"",IF(I9&lt;&gt;"",IF(J9&lt;&gt;"",SQRT(((J9*J9)/4)+I9*I9),""),""),"")</f>
        <v/>
      </c>
      <c r="H9" s="115"/>
      <c r="I9" s="115"/>
      <c r="J9" s="169"/>
      <c r="K9" s="116" t="str">
        <f aca="false">IF(H9&lt;&gt;"",IF(I9&lt;&gt;"",IF(J9&lt;&gt;"",ATAN((H9/2)/I9)*(180/PI()),""),""),"")</f>
        <v/>
      </c>
      <c r="L9" s="116" t="str">
        <f aca="false">IF(I9&lt;&gt;"",IF(J9&lt;&gt;"",IF(H9&lt;&gt;"",90-K9,""),""),"")</f>
        <v/>
      </c>
      <c r="M9" s="146" t="str">
        <f aca="false">IF(H9&lt;&gt;"",IF(I9&lt;&gt;"",IF(J9&lt;&gt;"",1/3*(H9*J9*I9),""),""),"")</f>
        <v/>
      </c>
      <c r="N9" s="162" t="str">
        <f aca="false">IF(H9&lt;&gt;"",IF(I9&lt;&gt;"",IF(J9&lt;&gt;"",H9*J9+H9*G9+J9*F9,""),""),"")</f>
        <v/>
      </c>
    </row>
    <row r="10" customFormat="false" ht="15" hidden="false" customHeight="true" outlineLevel="0" collapsed="false">
      <c r="E10" s="147" t="n">
        <v>5</v>
      </c>
      <c r="F10" s="161" t="str">
        <f aca="false">IF(H10&lt;&gt;"",IF(I10&lt;&gt;"",IF(J10&lt;&gt;"",SQRT(I10*I10+(H10*H10)/4),""),""),"")</f>
        <v/>
      </c>
      <c r="G10" s="116" t="str">
        <f aca="false">IF(H10&lt;&gt;"",IF(I10&lt;&gt;"",IF(J10&lt;&gt;"",SQRT(((J10*J10)/4)+I10*I10),""),""),"")</f>
        <v/>
      </c>
      <c r="H10" s="115"/>
      <c r="I10" s="115"/>
      <c r="J10" s="169"/>
      <c r="K10" s="116" t="str">
        <f aca="false">IF(H10&lt;&gt;"",IF(I10&lt;&gt;"",IF(J10&lt;&gt;"",ATAN((H10/2)/I10)*(180/PI()),""),""),"")</f>
        <v/>
      </c>
      <c r="L10" s="116" t="str">
        <f aca="false">IF(I10&lt;&gt;"",IF(J10&lt;&gt;"",IF(H10&lt;&gt;"",90-K10,""),""),"")</f>
        <v/>
      </c>
      <c r="M10" s="146" t="str">
        <f aca="false">IF(H10&lt;&gt;"",IF(I10&lt;&gt;"",IF(J10&lt;&gt;"",1/3*(H10*J10*I10),""),""),"")</f>
        <v/>
      </c>
      <c r="N10" s="162" t="str">
        <f aca="false">IF(H10&lt;&gt;"",IF(I10&lt;&gt;"",IF(J10&lt;&gt;"",H10*J10+H10*G10+J10*F10,""),""),"")</f>
        <v/>
      </c>
    </row>
    <row r="11" customFormat="false" ht="15" hidden="false" customHeight="true" outlineLevel="0" collapsed="false">
      <c r="E11" s="147" t="n">
        <v>6</v>
      </c>
      <c r="F11" s="161" t="str">
        <f aca="false">IF(H11&lt;&gt;"",IF(I11&lt;&gt;"",IF(J11&lt;&gt;"",SQRT(I11*I11+(H11*H11)/4),""),""),"")</f>
        <v/>
      </c>
      <c r="G11" s="116" t="str">
        <f aca="false">IF(H11&lt;&gt;"",IF(I11&lt;&gt;"",IF(J11&lt;&gt;"",SQRT(((J11*J11)/4)+I11*I11),""),""),"")</f>
        <v/>
      </c>
      <c r="H11" s="115"/>
      <c r="I11" s="115"/>
      <c r="J11" s="169"/>
      <c r="K11" s="116" t="str">
        <f aca="false">IF(H11&lt;&gt;"",IF(I11&lt;&gt;"",IF(J11&lt;&gt;"",ATAN((H11/2)/I11)*(180/PI()),""),""),"")</f>
        <v/>
      </c>
      <c r="L11" s="116" t="str">
        <f aca="false">IF(I11&lt;&gt;"",IF(J11&lt;&gt;"",IF(H11&lt;&gt;"",90-K11,""),""),"")</f>
        <v/>
      </c>
      <c r="M11" s="146" t="str">
        <f aca="false">IF(H11&lt;&gt;"",IF(I11&lt;&gt;"",IF(J11&lt;&gt;"",1/3*(H11*J11*I11),""),""),"")</f>
        <v/>
      </c>
      <c r="N11" s="162" t="str">
        <f aca="false">IF(H11&lt;&gt;"",IF(I11&lt;&gt;"",IF(J11&lt;&gt;"",H11*J11+H11*G11+J11*F11,""),""),"")</f>
        <v/>
      </c>
    </row>
    <row r="12" customFormat="false" ht="15" hidden="false" customHeight="true" outlineLevel="0" collapsed="false">
      <c r="E12" s="147" t="n">
        <v>7</v>
      </c>
      <c r="F12" s="161" t="str">
        <f aca="false">IF(H12&lt;&gt;"",IF(I12&lt;&gt;"",IF(J12&lt;&gt;"",SQRT(I12*I12+(H12*H12)/4),""),""),"")</f>
        <v/>
      </c>
      <c r="G12" s="116" t="str">
        <f aca="false">IF(H12&lt;&gt;"",IF(I12&lt;&gt;"",IF(J12&lt;&gt;"",SQRT(((J12*J12)/4)+I12*I12),""),""),"")</f>
        <v/>
      </c>
      <c r="H12" s="115"/>
      <c r="I12" s="115"/>
      <c r="J12" s="169"/>
      <c r="K12" s="116" t="str">
        <f aca="false">IF(H12&lt;&gt;"",IF(I12&lt;&gt;"",IF(J12&lt;&gt;"",ATAN((H12/2)/I12)*(180/PI()),""),""),"")</f>
        <v/>
      </c>
      <c r="L12" s="116" t="str">
        <f aca="false">IF(I12&lt;&gt;"",IF(J12&lt;&gt;"",IF(H12&lt;&gt;"",90-K12,""),""),"")</f>
        <v/>
      </c>
      <c r="M12" s="146" t="str">
        <f aca="false">IF(H12&lt;&gt;"",IF(I12&lt;&gt;"",IF(J12&lt;&gt;"",1/3*(H12*J12*I12),""),""),"")</f>
        <v/>
      </c>
      <c r="N12" s="162" t="str">
        <f aca="false">IF(H12&lt;&gt;"",IF(I12&lt;&gt;"",IF(J12&lt;&gt;"",H12*J12+H12*G12+J12*F12,""),""),"")</f>
        <v/>
      </c>
    </row>
    <row r="13" customFormat="false" ht="15" hidden="false" customHeight="true" outlineLevel="0" collapsed="false">
      <c r="E13" s="147" t="n">
        <v>8</v>
      </c>
      <c r="F13" s="161" t="str">
        <f aca="false">IF(H13&lt;&gt;"",IF(I13&lt;&gt;"",IF(J13&lt;&gt;"",SQRT(I13*I13+(H13*H13)/4),""),""),"")</f>
        <v/>
      </c>
      <c r="G13" s="116" t="str">
        <f aca="false">IF(H13&lt;&gt;"",IF(I13&lt;&gt;"",IF(J13&lt;&gt;"",SQRT(((J13*J13)/4)+I13*I13),""),""),"")</f>
        <v/>
      </c>
      <c r="H13" s="115"/>
      <c r="I13" s="115"/>
      <c r="J13" s="169"/>
      <c r="K13" s="116" t="str">
        <f aca="false">IF(H13&lt;&gt;"",IF(I13&lt;&gt;"",IF(J13&lt;&gt;"",ATAN((H13/2)/I13)*(180/PI()),""),""),"")</f>
        <v/>
      </c>
      <c r="L13" s="116" t="str">
        <f aca="false">IF(I13&lt;&gt;"",IF(J13&lt;&gt;"",IF(H13&lt;&gt;"",90-K13,""),""),"")</f>
        <v/>
      </c>
      <c r="M13" s="146" t="str">
        <f aca="false">IF(H13&lt;&gt;"",IF(I13&lt;&gt;"",IF(J13&lt;&gt;"",1/3*(H13*J13*I13),""),""),"")</f>
        <v/>
      </c>
      <c r="N13" s="162" t="str">
        <f aca="false">IF(H13&lt;&gt;"",IF(I13&lt;&gt;"",IF(J13&lt;&gt;"",H13*J13+H13*G13+J13*F13,""),""),"")</f>
        <v/>
      </c>
    </row>
    <row r="14" customFormat="false" ht="15" hidden="false" customHeight="true" outlineLevel="0" collapsed="false">
      <c r="E14" s="147" t="n">
        <v>9</v>
      </c>
      <c r="F14" s="161" t="str">
        <f aca="false">IF(H14&lt;&gt;"",IF(I14&lt;&gt;"",IF(J14&lt;&gt;"",SQRT(I14*I14+(H14*H14)/4),""),""),"")</f>
        <v/>
      </c>
      <c r="G14" s="116" t="str">
        <f aca="false">IF(H14&lt;&gt;"",IF(I14&lt;&gt;"",IF(J14&lt;&gt;"",SQRT(((J14*J14)/4)+I14*I14),""),""),"")</f>
        <v/>
      </c>
      <c r="H14" s="115"/>
      <c r="I14" s="115"/>
      <c r="J14" s="169"/>
      <c r="K14" s="116" t="str">
        <f aca="false">IF(H14&lt;&gt;"",IF(I14&lt;&gt;"",IF(J14&lt;&gt;"",ATAN((H14/2)/I14)*(180/PI()),""),""),"")</f>
        <v/>
      </c>
      <c r="L14" s="116" t="str">
        <f aca="false">IF(I14&lt;&gt;"",IF(J14&lt;&gt;"",IF(H14&lt;&gt;"",90-K14,""),""),"")</f>
        <v/>
      </c>
      <c r="M14" s="146" t="str">
        <f aca="false">IF(H14&lt;&gt;"",IF(I14&lt;&gt;"",IF(J14&lt;&gt;"",1/3*(H14*J14*I14),""),""),"")</f>
        <v/>
      </c>
      <c r="N14" s="162" t="str">
        <f aca="false">IF(H14&lt;&gt;"",IF(I14&lt;&gt;"",IF(J14&lt;&gt;"",H14*J14+H14*G14+J14*F14,""),""),"")</f>
        <v/>
      </c>
    </row>
    <row r="15" customFormat="false" ht="15" hidden="false" customHeight="true" outlineLevel="0" collapsed="false">
      <c r="E15" s="147" t="n">
        <v>10</v>
      </c>
      <c r="F15" s="161" t="str">
        <f aca="false">IF(H15&lt;&gt;"",IF(I15&lt;&gt;"",IF(J15&lt;&gt;"",SQRT(I15*I15+(H15*H15)/4),""),""),"")</f>
        <v/>
      </c>
      <c r="G15" s="116" t="str">
        <f aca="false">IF(H15&lt;&gt;"",IF(I15&lt;&gt;"",IF(J15&lt;&gt;"",SQRT(((J15*J15)/4)+I15*I15),""),""),"")</f>
        <v/>
      </c>
      <c r="H15" s="115"/>
      <c r="I15" s="115"/>
      <c r="J15" s="169"/>
      <c r="K15" s="116" t="str">
        <f aca="false">IF(H15&lt;&gt;"",IF(I15&lt;&gt;"",IF(J15&lt;&gt;"",ATAN((H15/2)/I15)*(180/PI()),""),""),"")</f>
        <v/>
      </c>
      <c r="L15" s="116" t="str">
        <f aca="false">IF(I15&lt;&gt;"",IF(J15&lt;&gt;"",IF(H15&lt;&gt;"",90-K15,""),""),"")</f>
        <v/>
      </c>
      <c r="M15" s="146" t="str">
        <f aca="false">IF(H15&lt;&gt;"",IF(I15&lt;&gt;"",IF(J15&lt;&gt;"",1/3*(H15*J15*I15),""),""),"")</f>
        <v/>
      </c>
      <c r="N15" s="162" t="str">
        <f aca="false">IF(H15&lt;&gt;"",IF(I15&lt;&gt;"",IF(J15&lt;&gt;"",H15*J15+H15*G15+J15*F15,""),""),"")</f>
        <v/>
      </c>
    </row>
    <row r="16" customFormat="false" ht="15" hidden="false" customHeight="true" outlineLevel="0" collapsed="false">
      <c r="E16" s="147" t="n">
        <v>11</v>
      </c>
      <c r="F16" s="161" t="str">
        <f aca="false">IF(H16&lt;&gt;"",IF(I16&lt;&gt;"",IF(J16&lt;&gt;"",SQRT(I16*I16+(H16*H16)/4),""),""),"")</f>
        <v/>
      </c>
      <c r="G16" s="116" t="str">
        <f aca="false">IF(H16&lt;&gt;"",IF(I16&lt;&gt;"",IF(J16&lt;&gt;"",SQRT(((J16*J16)/4)+I16*I16),""),""),"")</f>
        <v/>
      </c>
      <c r="H16" s="115"/>
      <c r="I16" s="115"/>
      <c r="J16" s="169"/>
      <c r="K16" s="116" t="str">
        <f aca="false">IF(H16&lt;&gt;"",IF(I16&lt;&gt;"",IF(J16&lt;&gt;"",ATAN((H16/2)/I16)*(180/PI()),""),""),"")</f>
        <v/>
      </c>
      <c r="L16" s="116" t="str">
        <f aca="false">IF(I16&lt;&gt;"",IF(J16&lt;&gt;"",IF(H16&lt;&gt;"",90-K16,""),""),"")</f>
        <v/>
      </c>
      <c r="M16" s="146" t="str">
        <f aca="false">IF(H16&lt;&gt;"",IF(I16&lt;&gt;"",IF(J16&lt;&gt;"",1/3*(H16*J16*I16),""),""),"")</f>
        <v/>
      </c>
      <c r="N16" s="162" t="str">
        <f aca="false">IF(H16&lt;&gt;"",IF(I16&lt;&gt;"",IF(J16&lt;&gt;"",H16*J16+H16*G16+J16*F16,""),""),"")</f>
        <v/>
      </c>
    </row>
    <row r="17" customFormat="false" ht="15" hidden="false" customHeight="true" outlineLevel="0" collapsed="false">
      <c r="E17" s="147" t="n">
        <v>12</v>
      </c>
      <c r="F17" s="161" t="str">
        <f aca="false">IF(H17&lt;&gt;"",IF(I17&lt;&gt;"",IF(J17&lt;&gt;"",SQRT(I17*I17+(H17*H17)/4),""),""),"")</f>
        <v/>
      </c>
      <c r="G17" s="116" t="str">
        <f aca="false">IF(H17&lt;&gt;"",IF(I17&lt;&gt;"",IF(J17&lt;&gt;"",SQRT(((J17*J17)/4)+I17*I17),""),""),"")</f>
        <v/>
      </c>
      <c r="H17" s="115"/>
      <c r="I17" s="115"/>
      <c r="J17" s="169"/>
      <c r="K17" s="116" t="str">
        <f aca="false">IF(H17&lt;&gt;"",IF(I17&lt;&gt;"",IF(J17&lt;&gt;"",ATAN((H17/2)/I17)*(180/PI()),""),""),"")</f>
        <v/>
      </c>
      <c r="L17" s="116" t="str">
        <f aca="false">IF(I17&lt;&gt;"",IF(J17&lt;&gt;"",IF(H17&lt;&gt;"",90-K17,""),""),"")</f>
        <v/>
      </c>
      <c r="M17" s="146" t="str">
        <f aca="false">IF(H17&lt;&gt;"",IF(I17&lt;&gt;"",IF(J17&lt;&gt;"",1/3*(H17*J17*I17),""),""),"")</f>
        <v/>
      </c>
      <c r="N17" s="162" t="str">
        <f aca="false">IF(H17&lt;&gt;"",IF(I17&lt;&gt;"",IF(J17&lt;&gt;"",H17*J17+H17*G17+J17*F17,""),""),"")</f>
        <v/>
      </c>
    </row>
    <row r="18" customFormat="false" ht="15" hidden="false" customHeight="true" outlineLevel="0" collapsed="false">
      <c r="E18" s="147" t="n">
        <v>13</v>
      </c>
      <c r="F18" s="161" t="str">
        <f aca="false">IF(H18&lt;&gt;"",IF(I18&lt;&gt;"",IF(J18&lt;&gt;"",SQRT(I18*I18+(H18*H18)/4),""),""),"")</f>
        <v/>
      </c>
      <c r="G18" s="116" t="str">
        <f aca="false">IF(H18&lt;&gt;"",IF(I18&lt;&gt;"",IF(J18&lt;&gt;"",SQRT(((J18*J18)/4)+I18*I18),""),""),"")</f>
        <v/>
      </c>
      <c r="H18" s="115"/>
      <c r="I18" s="115"/>
      <c r="J18" s="169"/>
      <c r="K18" s="116" t="str">
        <f aca="false">IF(H18&lt;&gt;"",IF(I18&lt;&gt;"",IF(J18&lt;&gt;"",ATAN((H18/2)/I18)*(180/PI()),""),""),"")</f>
        <v/>
      </c>
      <c r="L18" s="116" t="str">
        <f aca="false">IF(I18&lt;&gt;"",IF(J18&lt;&gt;"",IF(H18&lt;&gt;"",90-K18,""),""),"")</f>
        <v/>
      </c>
      <c r="M18" s="146" t="str">
        <f aca="false">IF(H18&lt;&gt;"",IF(I18&lt;&gt;"",IF(J18&lt;&gt;"",1/3*(H18*J18*I18),""),""),"")</f>
        <v/>
      </c>
      <c r="N18" s="162" t="str">
        <f aca="false">IF(H18&lt;&gt;"",IF(I18&lt;&gt;"",IF(J18&lt;&gt;"",H18*J18+H18*G18+J18*F18,""),""),"")</f>
        <v/>
      </c>
    </row>
    <row r="19" customFormat="false" ht="15" hidden="false" customHeight="true" outlineLevel="0" collapsed="false">
      <c r="E19" s="147" t="n">
        <v>14</v>
      </c>
      <c r="F19" s="161" t="str">
        <f aca="false">IF(H19&lt;&gt;"",IF(I19&lt;&gt;"",IF(J19&lt;&gt;"",SQRT(I19*I19+(H19*H19)/4),""),""),"")</f>
        <v/>
      </c>
      <c r="G19" s="116" t="str">
        <f aca="false">IF(H19&lt;&gt;"",IF(I19&lt;&gt;"",IF(J19&lt;&gt;"",SQRT(((J19*J19)/4)+I19*I19),""),""),"")</f>
        <v/>
      </c>
      <c r="H19" s="115"/>
      <c r="I19" s="115"/>
      <c r="J19" s="169"/>
      <c r="K19" s="116" t="str">
        <f aca="false">IF(H19&lt;&gt;"",IF(I19&lt;&gt;"",IF(J19&lt;&gt;"",ATAN((H19/2)/I19)*(180/PI()),""),""),"")</f>
        <v/>
      </c>
      <c r="L19" s="116" t="str">
        <f aca="false">IF(I19&lt;&gt;"",IF(J19&lt;&gt;"",IF(H19&lt;&gt;"",90-K19,""),""),"")</f>
        <v/>
      </c>
      <c r="M19" s="146" t="str">
        <f aca="false">IF(H19&lt;&gt;"",IF(I19&lt;&gt;"",IF(J19&lt;&gt;"",1/3*(H19*J19*I19),""),""),"")</f>
        <v/>
      </c>
      <c r="N19" s="162" t="str">
        <f aca="false">IF(H19&lt;&gt;"",IF(I19&lt;&gt;"",IF(J19&lt;&gt;"",H19*J19+H19*G19+J19*F19,""),""),"")</f>
        <v/>
      </c>
    </row>
    <row r="20" customFormat="false" ht="15" hidden="false" customHeight="true" outlineLevel="0" collapsed="false">
      <c r="E20" s="147" t="n">
        <v>15</v>
      </c>
      <c r="F20" s="161" t="str">
        <f aca="false">IF(H20&lt;&gt;"",IF(I20&lt;&gt;"",IF(J20&lt;&gt;"",SQRT(I20*I20+(H20*H20)/4),""),""),"")</f>
        <v/>
      </c>
      <c r="G20" s="116" t="str">
        <f aca="false">IF(H20&lt;&gt;"",IF(I20&lt;&gt;"",IF(J20&lt;&gt;"",SQRT(((J20*J20)/4)+I20*I20),""),""),"")</f>
        <v/>
      </c>
      <c r="H20" s="115"/>
      <c r="I20" s="115"/>
      <c r="J20" s="169"/>
      <c r="K20" s="116" t="str">
        <f aca="false">IF(H20&lt;&gt;"",IF(I20&lt;&gt;"",IF(J20&lt;&gt;"",ATAN((H20/2)/I20)*(180/PI()),""),""),"")</f>
        <v/>
      </c>
      <c r="L20" s="116" t="str">
        <f aca="false">IF(I20&lt;&gt;"",IF(J20&lt;&gt;"",IF(H20&lt;&gt;"",90-K20,""),""),"")</f>
        <v/>
      </c>
      <c r="M20" s="146" t="str">
        <f aca="false">IF(H20&lt;&gt;"",IF(I20&lt;&gt;"",IF(J20&lt;&gt;"",1/3*(H20*J20*I20),""),""),"")</f>
        <v/>
      </c>
      <c r="N20" s="162" t="str">
        <f aca="false">IF(H20&lt;&gt;"",IF(I20&lt;&gt;"",IF(J20&lt;&gt;"",H20*J20+H20*G20+J20*F20,""),""),"")</f>
        <v/>
      </c>
    </row>
    <row r="21" customFormat="false" ht="15" hidden="false" customHeight="true" outlineLevel="0" collapsed="false">
      <c r="E21" s="147" t="n">
        <v>16</v>
      </c>
      <c r="F21" s="161" t="str">
        <f aca="false">IF(H21&lt;&gt;"",IF(I21&lt;&gt;"",IF(J21&lt;&gt;"",SQRT(I21*I21+(H21*H21)/4),""),""),"")</f>
        <v/>
      </c>
      <c r="G21" s="116" t="str">
        <f aca="false">IF(H21&lt;&gt;"",IF(I21&lt;&gt;"",IF(J21&lt;&gt;"",SQRT(((J21*J21)/4)+I21*I21),""),""),"")</f>
        <v/>
      </c>
      <c r="H21" s="115"/>
      <c r="I21" s="115"/>
      <c r="J21" s="169"/>
      <c r="K21" s="116" t="str">
        <f aca="false">IF(H21&lt;&gt;"",IF(I21&lt;&gt;"",IF(J21&lt;&gt;"",ATAN((H21/2)/I21)*(180/PI()),""),""),"")</f>
        <v/>
      </c>
      <c r="L21" s="116" t="str">
        <f aca="false">IF(I21&lt;&gt;"",IF(J21&lt;&gt;"",IF(H21&lt;&gt;"",90-K21,""),""),"")</f>
        <v/>
      </c>
      <c r="M21" s="146" t="str">
        <f aca="false">IF(H21&lt;&gt;"",IF(I21&lt;&gt;"",IF(J21&lt;&gt;"",1/3*(H21*J21*I21),""),""),"")</f>
        <v/>
      </c>
      <c r="N21" s="162" t="str">
        <f aca="false">IF(H21&lt;&gt;"",IF(I21&lt;&gt;"",IF(J21&lt;&gt;"",H21*J21+H21*G21+J21*F21,""),""),"")</f>
        <v/>
      </c>
    </row>
    <row r="22" customFormat="false" ht="15" hidden="false" customHeight="true" outlineLevel="0" collapsed="false">
      <c r="E22" s="147" t="n">
        <v>17</v>
      </c>
      <c r="F22" s="161" t="str">
        <f aca="false">IF(H22&lt;&gt;"",IF(I22&lt;&gt;"",IF(J22&lt;&gt;"",SQRT(I22*I22+(H22*H22)/4),""),""),"")</f>
        <v/>
      </c>
      <c r="G22" s="116" t="str">
        <f aca="false">IF(H22&lt;&gt;"",IF(I22&lt;&gt;"",IF(J22&lt;&gt;"",SQRT(((J22*J22)/4)+I22*I22),""),""),"")</f>
        <v/>
      </c>
      <c r="H22" s="115"/>
      <c r="I22" s="115"/>
      <c r="J22" s="169"/>
      <c r="K22" s="116" t="str">
        <f aca="false">IF(H22&lt;&gt;"",IF(I22&lt;&gt;"",IF(J22&lt;&gt;"",ATAN((H22/2)/I22)*(180/PI()),""),""),"")</f>
        <v/>
      </c>
      <c r="L22" s="116" t="str">
        <f aca="false">IF(I22&lt;&gt;"",IF(J22&lt;&gt;"",IF(H22&lt;&gt;"",90-K22,""),""),"")</f>
        <v/>
      </c>
      <c r="M22" s="146" t="str">
        <f aca="false">IF(H22&lt;&gt;"",IF(I22&lt;&gt;"",IF(J22&lt;&gt;"",1/3*(H22*J22*I22),""),""),"")</f>
        <v/>
      </c>
      <c r="N22" s="162" t="str">
        <f aca="false">IF(H22&lt;&gt;"",IF(I22&lt;&gt;"",IF(J22&lt;&gt;"",H22*J22+H22*G22+J22*F22,""),""),"")</f>
        <v/>
      </c>
    </row>
    <row r="23" customFormat="false" ht="15" hidden="false" customHeight="true" outlineLevel="0" collapsed="false">
      <c r="E23" s="147" t="n">
        <v>18</v>
      </c>
      <c r="F23" s="161" t="str">
        <f aca="false">IF(H23&lt;&gt;"",IF(I23&lt;&gt;"",IF(J23&lt;&gt;"",SQRT(I23*I23+(H23*H23)/4),""),""),"")</f>
        <v/>
      </c>
      <c r="G23" s="116" t="str">
        <f aca="false">IF(H23&lt;&gt;"",IF(I23&lt;&gt;"",IF(J23&lt;&gt;"",SQRT(((J23*J23)/4)+I23*I23),""),""),"")</f>
        <v/>
      </c>
      <c r="H23" s="115"/>
      <c r="I23" s="115"/>
      <c r="J23" s="169"/>
      <c r="K23" s="116" t="str">
        <f aca="false">IF(H23&lt;&gt;"",IF(I23&lt;&gt;"",IF(J23&lt;&gt;"",ATAN((H23/2)/I23)*(180/PI()),""),""),"")</f>
        <v/>
      </c>
      <c r="L23" s="116" t="str">
        <f aca="false">IF(I23&lt;&gt;"",IF(J23&lt;&gt;"",IF(H23&lt;&gt;"",90-K23,""),""),"")</f>
        <v/>
      </c>
      <c r="M23" s="146" t="str">
        <f aca="false">IF(H23&lt;&gt;"",IF(I23&lt;&gt;"",IF(J23&lt;&gt;"",1/3*(H23*J23*I23),""),""),"")</f>
        <v/>
      </c>
      <c r="N23" s="162" t="str">
        <f aca="false">IF(H23&lt;&gt;"",IF(I23&lt;&gt;"",IF(J23&lt;&gt;"",H23*J23+H23*G23+J23*F23,""),""),"")</f>
        <v/>
      </c>
    </row>
    <row r="24" customFormat="false" ht="15" hidden="false" customHeight="true" outlineLevel="0" collapsed="false">
      <c r="E24" s="147" t="n">
        <v>19</v>
      </c>
      <c r="F24" s="161" t="str">
        <f aca="false">IF(H24&lt;&gt;"",IF(I24&lt;&gt;"",IF(J24&lt;&gt;"",SQRT(I24*I24+(H24*H24)/4),""),""),"")</f>
        <v/>
      </c>
      <c r="G24" s="116" t="str">
        <f aca="false">IF(H24&lt;&gt;"",IF(I24&lt;&gt;"",IF(J24&lt;&gt;"",SQRT(((J24*J24)/4)+I24*I24),""),""),"")</f>
        <v/>
      </c>
      <c r="H24" s="115"/>
      <c r="I24" s="115"/>
      <c r="J24" s="169"/>
      <c r="K24" s="116" t="str">
        <f aca="false">IF(H24&lt;&gt;"",IF(I24&lt;&gt;"",IF(J24&lt;&gt;"",ATAN((H24/2)/I24)*(180/PI()),""),""),"")</f>
        <v/>
      </c>
      <c r="L24" s="116" t="str">
        <f aca="false">IF(I24&lt;&gt;"",IF(J24&lt;&gt;"",IF(H24&lt;&gt;"",90-K24,""),""),"")</f>
        <v/>
      </c>
      <c r="M24" s="146" t="str">
        <f aca="false">IF(H24&lt;&gt;"",IF(I24&lt;&gt;"",IF(J24&lt;&gt;"",1/3*(H24*J24*I24),""),""),"")</f>
        <v/>
      </c>
      <c r="N24" s="162" t="str">
        <f aca="false">IF(H24&lt;&gt;"",IF(I24&lt;&gt;"",IF(J24&lt;&gt;"",H24*J24+H24*G24+J24*F24,""),""),"")</f>
        <v/>
      </c>
    </row>
    <row r="25" customFormat="false" ht="15" hidden="false" customHeight="true" outlineLevel="0" collapsed="false">
      <c r="E25" s="147" t="n">
        <v>20</v>
      </c>
      <c r="F25" s="161" t="str">
        <f aca="false">IF(H25&lt;&gt;"",IF(I25&lt;&gt;"",IF(J25&lt;&gt;"",SQRT(I25*I25+(H25*H25)/4),""),""),"")</f>
        <v/>
      </c>
      <c r="G25" s="116" t="str">
        <f aca="false">IF(H25&lt;&gt;"",IF(I25&lt;&gt;"",IF(J25&lt;&gt;"",SQRT(((J25*J25)/4)+I25*I25),""),""),"")</f>
        <v/>
      </c>
      <c r="H25" s="115"/>
      <c r="I25" s="115"/>
      <c r="J25" s="169"/>
      <c r="K25" s="116" t="str">
        <f aca="false">IF(H25&lt;&gt;"",IF(I25&lt;&gt;"",IF(J25&lt;&gt;"",ATAN((H25/2)/I25)*(180/PI()),""),""),"")</f>
        <v/>
      </c>
      <c r="L25" s="116" t="str">
        <f aca="false">IF(I25&lt;&gt;"",IF(J25&lt;&gt;"",IF(H25&lt;&gt;"",90-K25,""),""),"")</f>
        <v/>
      </c>
      <c r="M25" s="146" t="str">
        <f aca="false">IF(H25&lt;&gt;"",IF(I25&lt;&gt;"",IF(J25&lt;&gt;"",1/3*(H25*J25*I25),""),""),"")</f>
        <v/>
      </c>
      <c r="N25" s="162" t="str">
        <f aca="false">IF(H25&lt;&gt;"",IF(I25&lt;&gt;"",IF(J25&lt;&gt;"",H25*J25+H25*G25+J25*F25,""),""),"")</f>
        <v/>
      </c>
    </row>
    <row r="26" customFormat="false" ht="15" hidden="false" customHeight="true" outlineLevel="0" collapsed="false">
      <c r="E26" s="147" t="n">
        <v>21</v>
      </c>
      <c r="F26" s="161" t="str">
        <f aca="false">IF(H26&lt;&gt;"",IF(I26&lt;&gt;"",IF(J26&lt;&gt;"",SQRT(I26*I26+(H26*H26)/4),""),""),"")</f>
        <v/>
      </c>
      <c r="G26" s="116" t="str">
        <f aca="false">IF(H26&lt;&gt;"",IF(I26&lt;&gt;"",IF(J26&lt;&gt;"",SQRT(((J26*J26)/4)+I26*I26),""),""),"")</f>
        <v/>
      </c>
      <c r="H26" s="115"/>
      <c r="I26" s="115"/>
      <c r="J26" s="169"/>
      <c r="K26" s="116" t="str">
        <f aca="false">IF(H26&lt;&gt;"",IF(I26&lt;&gt;"",IF(J26&lt;&gt;"",ATAN((H26/2)/I26)*(180/PI()),""),""),"")</f>
        <v/>
      </c>
      <c r="L26" s="116" t="str">
        <f aca="false">IF(I26&lt;&gt;"",IF(J26&lt;&gt;"",IF(H26&lt;&gt;"",90-K26,""),""),"")</f>
        <v/>
      </c>
      <c r="M26" s="146" t="str">
        <f aca="false">IF(H26&lt;&gt;"",IF(I26&lt;&gt;"",IF(J26&lt;&gt;"",1/3*(H26*J26*I26),""),""),"")</f>
        <v/>
      </c>
      <c r="N26" s="162" t="str">
        <f aca="false">IF(H26&lt;&gt;"",IF(I26&lt;&gt;"",IF(J26&lt;&gt;"",H26*J26+H26*G26+J26*F26,""),""),"")</f>
        <v/>
      </c>
    </row>
    <row r="27" customFormat="false" ht="15" hidden="false" customHeight="true" outlineLevel="0" collapsed="false">
      <c r="E27" s="147" t="n">
        <v>22</v>
      </c>
      <c r="F27" s="161" t="str">
        <f aca="false">IF(H27&lt;&gt;"",IF(I27&lt;&gt;"",IF(J27&lt;&gt;"",SQRT(I27*I27+(H27*H27)/4),""),""),"")</f>
        <v/>
      </c>
      <c r="G27" s="116" t="str">
        <f aca="false">IF(H27&lt;&gt;"",IF(I27&lt;&gt;"",IF(J27&lt;&gt;"",SQRT(((J27*J27)/4)+I27*I27),""),""),"")</f>
        <v/>
      </c>
      <c r="H27" s="115"/>
      <c r="I27" s="115"/>
      <c r="J27" s="169"/>
      <c r="K27" s="116" t="str">
        <f aca="false">IF(H27&lt;&gt;"",IF(I27&lt;&gt;"",IF(J27&lt;&gt;"",ATAN((H27/2)/I27)*(180/PI()),""),""),"")</f>
        <v/>
      </c>
      <c r="L27" s="116" t="str">
        <f aca="false">IF(I27&lt;&gt;"",IF(J27&lt;&gt;"",IF(H27&lt;&gt;"",90-K27,""),""),"")</f>
        <v/>
      </c>
      <c r="M27" s="146" t="str">
        <f aca="false">IF(H27&lt;&gt;"",IF(I27&lt;&gt;"",IF(J27&lt;&gt;"",1/3*(H27*J27*I27),""),""),"")</f>
        <v/>
      </c>
      <c r="N27" s="162" t="str">
        <f aca="false">IF(H27&lt;&gt;"",IF(I27&lt;&gt;"",IF(J27&lt;&gt;"",H27*J27+H27*G27+J27*F27,""),""),"")</f>
        <v/>
      </c>
    </row>
    <row r="28" customFormat="false" ht="15" hidden="false" customHeight="true" outlineLevel="0" collapsed="false">
      <c r="E28" s="147" t="n">
        <v>23</v>
      </c>
      <c r="F28" s="161" t="str">
        <f aca="false">IF(H28&lt;&gt;"",IF(I28&lt;&gt;"",IF(J28&lt;&gt;"",SQRT(I28*I28+(H28*H28)/4),""),""),"")</f>
        <v/>
      </c>
      <c r="G28" s="116" t="str">
        <f aca="false">IF(H28&lt;&gt;"",IF(I28&lt;&gt;"",IF(J28&lt;&gt;"",SQRT(((J28*J28)/4)+I28*I28),""),""),"")</f>
        <v/>
      </c>
      <c r="H28" s="115"/>
      <c r="I28" s="115"/>
      <c r="J28" s="169"/>
      <c r="K28" s="116" t="str">
        <f aca="false">IF(H28&lt;&gt;"",IF(I28&lt;&gt;"",IF(J28&lt;&gt;"",ATAN((H28/2)/I28)*(180/PI()),""),""),"")</f>
        <v/>
      </c>
      <c r="L28" s="116" t="str">
        <f aca="false">IF(I28&lt;&gt;"",IF(J28&lt;&gt;"",IF(H28&lt;&gt;"",90-K28,""),""),"")</f>
        <v/>
      </c>
      <c r="M28" s="146" t="str">
        <f aca="false">IF(H28&lt;&gt;"",IF(I28&lt;&gt;"",IF(J28&lt;&gt;"",1/3*(H28*J28*I28),""),""),"")</f>
        <v/>
      </c>
      <c r="N28" s="162" t="str">
        <f aca="false">IF(H28&lt;&gt;"",IF(I28&lt;&gt;"",IF(J28&lt;&gt;"",H28*J28+H28*G28+J28*F28,""),""),"")</f>
        <v/>
      </c>
    </row>
    <row r="29" customFormat="false" ht="15" hidden="false" customHeight="true" outlineLevel="0" collapsed="false">
      <c r="E29" s="147" t="n">
        <v>24</v>
      </c>
      <c r="F29" s="161" t="str">
        <f aca="false">IF(H29&lt;&gt;"",IF(I29&lt;&gt;"",IF(J29&lt;&gt;"",SQRT(I29*I29+(H29*H29)/4),""),""),"")</f>
        <v/>
      </c>
      <c r="G29" s="116" t="str">
        <f aca="false">IF(H29&lt;&gt;"",IF(I29&lt;&gt;"",IF(J29&lt;&gt;"",SQRT(((J29*J29)/4)+I29*I29),""),""),"")</f>
        <v/>
      </c>
      <c r="H29" s="115"/>
      <c r="I29" s="115"/>
      <c r="J29" s="169"/>
      <c r="K29" s="116" t="str">
        <f aca="false">IF(H29&lt;&gt;"",IF(I29&lt;&gt;"",IF(J29&lt;&gt;"",ATAN((H29/2)/I29)*(180/PI()),""),""),"")</f>
        <v/>
      </c>
      <c r="L29" s="116" t="str">
        <f aca="false">IF(I29&lt;&gt;"",IF(J29&lt;&gt;"",IF(H29&lt;&gt;"",90-K29,""),""),"")</f>
        <v/>
      </c>
      <c r="M29" s="146" t="str">
        <f aca="false">IF(H29&lt;&gt;"",IF(I29&lt;&gt;"",IF(J29&lt;&gt;"",1/3*(H29*J29*I29),""),""),"")</f>
        <v/>
      </c>
      <c r="N29" s="162" t="str">
        <f aca="false">IF(H29&lt;&gt;"",IF(I29&lt;&gt;"",IF(J29&lt;&gt;"",H29*J29+H29*G29+J29*F29,""),""),"")</f>
        <v/>
      </c>
    </row>
    <row r="30" customFormat="false" ht="15" hidden="false" customHeight="true" outlineLevel="0" collapsed="false">
      <c r="E30" s="147" t="n">
        <v>25</v>
      </c>
      <c r="F30" s="161" t="str">
        <f aca="false">IF(H30&lt;&gt;"",IF(I30&lt;&gt;"",IF(J30&lt;&gt;"",SQRT(I30*I30+(H30*H30)/4),""),""),"")</f>
        <v/>
      </c>
      <c r="G30" s="116" t="str">
        <f aca="false">IF(H30&lt;&gt;"",IF(I30&lt;&gt;"",IF(J30&lt;&gt;"",SQRT(((J30*J30)/4)+I30*I30),""),""),"")</f>
        <v/>
      </c>
      <c r="H30" s="115"/>
      <c r="I30" s="115"/>
      <c r="J30" s="169"/>
      <c r="K30" s="116" t="str">
        <f aca="false">IF(H30&lt;&gt;"",IF(I30&lt;&gt;"",IF(J30&lt;&gt;"",ATAN((H30/2)/I30)*(180/PI()),""),""),"")</f>
        <v/>
      </c>
      <c r="L30" s="116" t="str">
        <f aca="false">IF(I30&lt;&gt;"",IF(J30&lt;&gt;"",IF(H30&lt;&gt;"",90-K30,""),""),"")</f>
        <v/>
      </c>
      <c r="M30" s="146" t="str">
        <f aca="false">IF(H30&lt;&gt;"",IF(I30&lt;&gt;"",IF(J30&lt;&gt;"",1/3*(H30*J30*I30),""),""),"")</f>
        <v/>
      </c>
      <c r="N30" s="162" t="str">
        <f aca="false">IF(H30&lt;&gt;"",IF(I30&lt;&gt;"",IF(J30&lt;&gt;"",H30*J30+H30*G30+J30*F30,""),""),"")</f>
        <v/>
      </c>
    </row>
    <row r="31" customFormat="false" ht="15" hidden="false" customHeight="true" outlineLevel="0" collapsed="false">
      <c r="E31" s="148" t="n">
        <v>26</v>
      </c>
      <c r="F31" s="163" t="str">
        <f aca="false">IF(H31&lt;&gt;"",IF(I31&lt;&gt;"",IF(J31&lt;&gt;"",SQRT(I31*I31+(H31*H31)/4),""),""),"")</f>
        <v/>
      </c>
      <c r="G31" s="120" t="str">
        <f aca="false">IF(H31&lt;&gt;"",IF(I31&lt;&gt;"",IF(J31&lt;&gt;"",SQRT(((J31*J31)/4)+I31*I31),""),""),"")</f>
        <v/>
      </c>
      <c r="H31" s="119"/>
      <c r="I31" s="119"/>
      <c r="J31" s="170"/>
      <c r="K31" s="120" t="str">
        <f aca="false">IF(H31&lt;&gt;"",IF(I31&lt;&gt;"",IF(J31&lt;&gt;"",ATAN((H31/2)/I31)*(180/PI()),""),""),"")</f>
        <v/>
      </c>
      <c r="L31" s="120" t="str">
        <f aca="false">IF(I31&lt;&gt;"",IF(J31&lt;&gt;"",IF(H31&lt;&gt;"",90-K31,""),""),"")</f>
        <v/>
      </c>
      <c r="M31" s="149" t="str">
        <f aca="false">IF(H31&lt;&gt;"",IF(I31&lt;&gt;"",IF(J31&lt;&gt;"",1/3*(H31*J31*I31),""),""),"")</f>
        <v/>
      </c>
      <c r="N31" s="164" t="str">
        <f aca="false">IF(H31&lt;&gt;"",IF(I31&lt;&gt;"",IF(J31&lt;&gt;"",H31*J31+H31*G31+J31*F31,""),""),"")</f>
        <v/>
      </c>
    </row>
    <row r="32" customFormat="false" ht="110.1" hidden="false" customHeight="true" outlineLevel="0" collapsed="false">
      <c r="H32" s="157" t="s">
        <v>82</v>
      </c>
      <c r="I32" s="157"/>
      <c r="J32" s="157"/>
      <c r="K32" s="157"/>
      <c r="L32" s="157"/>
      <c r="N32" s="158" t="s">
        <v>33</v>
      </c>
    </row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>
      <c r="F35" s="143"/>
    </row>
    <row r="36" customFormat="false" ht="20.1" hidden="false" customHeight="true" outlineLevel="0" collapsed="false">
      <c r="E36" s="110" t="s">
        <v>59</v>
      </c>
      <c r="F36" s="111" t="s">
        <v>46</v>
      </c>
      <c r="G36" s="112" t="s">
        <v>43</v>
      </c>
      <c r="H36" s="112" t="s">
        <v>44</v>
      </c>
      <c r="I36" s="111" t="s">
        <v>81</v>
      </c>
      <c r="J36" s="111" t="s">
        <v>47</v>
      </c>
      <c r="K36" s="144" t="s">
        <v>60</v>
      </c>
      <c r="L36" s="144" t="s">
        <v>61</v>
      </c>
      <c r="M36" s="159" t="s">
        <v>37</v>
      </c>
      <c r="N36" s="160" t="s">
        <v>38</v>
      </c>
    </row>
    <row r="37" customFormat="false" ht="15" hidden="false" customHeight="true" outlineLevel="0" collapsed="false">
      <c r="E37" s="147" t="n">
        <v>1</v>
      </c>
      <c r="F37" s="115"/>
      <c r="G37" s="116" t="str">
        <f aca="false">IF(F37&lt;&gt;"",IF(I37&lt;&gt;"",IF(J37&lt;&gt;"",SQRT(((J37*J37)/4)+I37*I37),""),""),"")</f>
        <v/>
      </c>
      <c r="H37" s="116" t="str">
        <f aca="false">IF(F37&lt;&gt;"",IF(I37&lt;&gt;"",IF(J37&lt;&gt;"",2*SQRT((F37*F37)-(I37*I37)),""),""),"")</f>
        <v/>
      </c>
      <c r="I37" s="115"/>
      <c r="J37" s="169"/>
      <c r="K37" s="116" t="str">
        <f aca="false">IF(F37&lt;&gt;"",IF(I37&lt;&gt;"",IF(J37&lt;&gt;"",ATAN((H37/2)/I37)*(180/PI()),""),""),"")</f>
        <v/>
      </c>
      <c r="L37" s="116" t="str">
        <f aca="false">IF(I37&lt;&gt;"",IF(J37&lt;&gt;"",IF(F37&lt;&gt;"",90-K37,""),""),"")</f>
        <v/>
      </c>
      <c r="M37" s="146" t="str">
        <f aca="false">IF(F37&lt;&gt;"",IF(I37&lt;&gt;"",IF(J37&lt;&gt;"",1/3*(H37*J37*I37),""),""),"")</f>
        <v/>
      </c>
      <c r="N37" s="162" t="str">
        <f aca="false">IF(F37&lt;&gt;"",IF(I37&lt;&gt;"",IF(J37&lt;&gt;"",H37*J37+H37*G37+J37*F37,""),""),"")</f>
        <v/>
      </c>
    </row>
    <row r="38" customFormat="false" ht="15" hidden="false" customHeight="true" outlineLevel="0" collapsed="false">
      <c r="E38" s="147" t="n">
        <v>2</v>
      </c>
      <c r="F38" s="115"/>
      <c r="G38" s="116" t="str">
        <f aca="false">IF(F38&lt;&gt;"",IF(I38&lt;&gt;"",IF(J38&lt;&gt;"",SQRT(((J38*J38)/4)+I38*I38),""),""),"")</f>
        <v/>
      </c>
      <c r="H38" s="116" t="str">
        <f aca="false">IF(F38&lt;&gt;"",IF(I38&lt;&gt;"",IF(J38&lt;&gt;"",2*SQRT((F38*F38)-(I38*I38)),""),""),"")</f>
        <v/>
      </c>
      <c r="I38" s="115"/>
      <c r="J38" s="169"/>
      <c r="K38" s="116" t="str">
        <f aca="false">IF(F38&lt;&gt;"",IF(I38&lt;&gt;"",IF(J38&lt;&gt;"",ATAN((H38/2)/I38)*(180/PI()),""),""),"")</f>
        <v/>
      </c>
      <c r="L38" s="116" t="str">
        <f aca="false">IF(I38&lt;&gt;"",IF(J38&lt;&gt;"",IF(F38&lt;&gt;"",90-K38,""),""),"")</f>
        <v/>
      </c>
      <c r="M38" s="146" t="str">
        <f aca="false">IF(F38&lt;&gt;"",IF(I38&lt;&gt;"",IF(J38&lt;&gt;"",1/3*(H38*J38*I38),""),""),"")</f>
        <v/>
      </c>
      <c r="N38" s="162" t="str">
        <f aca="false">IF(F38&lt;&gt;"",IF(I38&lt;&gt;"",IF(J38&lt;&gt;"",H38*J38+H38*G38+J38*F38,""),""),"")</f>
        <v/>
      </c>
    </row>
    <row r="39" customFormat="false" ht="15" hidden="false" customHeight="true" outlineLevel="0" collapsed="false">
      <c r="E39" s="147" t="n">
        <v>3</v>
      </c>
      <c r="F39" s="115"/>
      <c r="G39" s="116" t="str">
        <f aca="false">IF(F39&lt;&gt;"",IF(I39&lt;&gt;"",IF(J39&lt;&gt;"",SQRT(((J39*J39)/4)+I39*I39),""),""),"")</f>
        <v/>
      </c>
      <c r="H39" s="116" t="str">
        <f aca="false">IF(F39&lt;&gt;"",IF(I39&lt;&gt;"",IF(J39&lt;&gt;"",2*SQRT((F39*F39)-(I39*I39)),""),""),"")</f>
        <v/>
      </c>
      <c r="I39" s="115"/>
      <c r="J39" s="169"/>
      <c r="K39" s="116" t="str">
        <f aca="false">IF(F39&lt;&gt;"",IF(I39&lt;&gt;"",IF(J39&lt;&gt;"",ATAN((H39/2)/I39)*(180/PI()),""),""),"")</f>
        <v/>
      </c>
      <c r="L39" s="116" t="str">
        <f aca="false">IF(I39&lt;&gt;"",IF(J39&lt;&gt;"",IF(F39&lt;&gt;"",90-K39,""),""),"")</f>
        <v/>
      </c>
      <c r="M39" s="146" t="str">
        <f aca="false">IF(F39&lt;&gt;"",IF(I39&lt;&gt;"",IF(J39&lt;&gt;"",1/3*(H39*J39*I39),""),""),"")</f>
        <v/>
      </c>
      <c r="N39" s="162" t="str">
        <f aca="false">IF(F39&lt;&gt;"",IF(I39&lt;&gt;"",IF(J39&lt;&gt;"",H39*J39+H39*G39+J39*F39,""),""),"")</f>
        <v/>
      </c>
    </row>
    <row r="40" customFormat="false" ht="15" hidden="false" customHeight="true" outlineLevel="0" collapsed="false">
      <c r="E40" s="147" t="n">
        <v>4</v>
      </c>
      <c r="F40" s="115"/>
      <c r="G40" s="116" t="str">
        <f aca="false">IF(F40&lt;&gt;"",IF(I40&lt;&gt;"",IF(J40&lt;&gt;"",SQRT(((J40*J40)/4)+I40*I40),""),""),"")</f>
        <v/>
      </c>
      <c r="H40" s="116" t="str">
        <f aca="false">IF(F40&lt;&gt;"",IF(I40&lt;&gt;"",IF(J40&lt;&gt;"",2*SQRT((F40*F40)-(I40*I40)),""),""),"")</f>
        <v/>
      </c>
      <c r="I40" s="115"/>
      <c r="J40" s="169"/>
      <c r="K40" s="116" t="str">
        <f aca="false">IF(F40&lt;&gt;"",IF(I40&lt;&gt;"",IF(J40&lt;&gt;"",ATAN((H40/2)/I40)*(180/PI()),""),""),"")</f>
        <v/>
      </c>
      <c r="L40" s="116" t="str">
        <f aca="false">IF(I40&lt;&gt;"",IF(J40&lt;&gt;"",IF(F40&lt;&gt;"",90-K40,""),""),"")</f>
        <v/>
      </c>
      <c r="M40" s="146" t="str">
        <f aca="false">IF(F40&lt;&gt;"",IF(I40&lt;&gt;"",IF(J40&lt;&gt;"",1/3*(H40*J40*I40),""),""),"")</f>
        <v/>
      </c>
      <c r="N40" s="162" t="str">
        <f aca="false">IF(F40&lt;&gt;"",IF(I40&lt;&gt;"",IF(J40&lt;&gt;"",H40*J40+H40*G40+J40*F40,""),""),"")</f>
        <v/>
      </c>
    </row>
    <row r="41" customFormat="false" ht="15" hidden="false" customHeight="true" outlineLevel="0" collapsed="false">
      <c r="E41" s="147" t="n">
        <v>5</v>
      </c>
      <c r="F41" s="115"/>
      <c r="G41" s="116" t="str">
        <f aca="false">IF(F41&lt;&gt;"",IF(I41&lt;&gt;"",IF(J41&lt;&gt;"",SQRT(((J41*J41)/4)+I41*I41),""),""),"")</f>
        <v/>
      </c>
      <c r="H41" s="116" t="str">
        <f aca="false">IF(F41&lt;&gt;"",IF(I41&lt;&gt;"",IF(J41&lt;&gt;"",2*SQRT((F41*F41)-(I41*I41)),""),""),"")</f>
        <v/>
      </c>
      <c r="I41" s="115"/>
      <c r="J41" s="169"/>
      <c r="K41" s="116" t="str">
        <f aca="false">IF(F41&lt;&gt;"",IF(I41&lt;&gt;"",IF(J41&lt;&gt;"",ATAN((H41/2)/I41)*(180/PI()),""),""),"")</f>
        <v/>
      </c>
      <c r="L41" s="116" t="str">
        <f aca="false">IF(I41&lt;&gt;"",IF(J41&lt;&gt;"",IF(F41&lt;&gt;"",90-K41,""),""),"")</f>
        <v/>
      </c>
      <c r="M41" s="146" t="str">
        <f aca="false">IF(F41&lt;&gt;"",IF(I41&lt;&gt;"",IF(J41&lt;&gt;"",1/3*(H41*J41*I41),""),""),"")</f>
        <v/>
      </c>
      <c r="N41" s="162" t="str">
        <f aca="false">IF(F41&lt;&gt;"",IF(I41&lt;&gt;"",IF(J41&lt;&gt;"",H41*J41+H41*G41+J41*F41,""),""),"")</f>
        <v/>
      </c>
    </row>
    <row r="42" customFormat="false" ht="15" hidden="false" customHeight="true" outlineLevel="0" collapsed="false">
      <c r="E42" s="147" t="n">
        <v>6</v>
      </c>
      <c r="F42" s="115"/>
      <c r="G42" s="116" t="str">
        <f aca="false">IF(F42&lt;&gt;"",IF(I42&lt;&gt;"",IF(J42&lt;&gt;"",SQRT(((J42*J42)/4)+I42*I42),""),""),"")</f>
        <v/>
      </c>
      <c r="H42" s="116" t="str">
        <f aca="false">IF(F42&lt;&gt;"",IF(I42&lt;&gt;"",IF(J42&lt;&gt;"",2*SQRT((F42*F42)-(I42*I42)),""),""),"")</f>
        <v/>
      </c>
      <c r="I42" s="115"/>
      <c r="J42" s="169"/>
      <c r="K42" s="116" t="str">
        <f aca="false">IF(F42&lt;&gt;"",IF(I42&lt;&gt;"",IF(J42&lt;&gt;"",ATAN((H42/2)/I42)*(180/PI()),""),""),"")</f>
        <v/>
      </c>
      <c r="L42" s="116" t="str">
        <f aca="false">IF(I42&lt;&gt;"",IF(J42&lt;&gt;"",IF(F42&lt;&gt;"",90-K42,""),""),"")</f>
        <v/>
      </c>
      <c r="M42" s="146" t="str">
        <f aca="false">IF(F42&lt;&gt;"",IF(I42&lt;&gt;"",IF(J42&lt;&gt;"",1/3*(H42*J42*I42),""),""),"")</f>
        <v/>
      </c>
      <c r="N42" s="162" t="str">
        <f aca="false">IF(F42&lt;&gt;"",IF(I42&lt;&gt;"",IF(J42&lt;&gt;"",H42*J42+H42*G42+J42*F42,""),""),"")</f>
        <v/>
      </c>
    </row>
    <row r="43" customFormat="false" ht="15" hidden="false" customHeight="true" outlineLevel="0" collapsed="false">
      <c r="E43" s="147" t="n">
        <v>7</v>
      </c>
      <c r="F43" s="115"/>
      <c r="G43" s="116" t="str">
        <f aca="false">IF(F43&lt;&gt;"",IF(I43&lt;&gt;"",IF(J43&lt;&gt;"",SQRT(((J43*J43)/4)+I43*I43),""),""),"")</f>
        <v/>
      </c>
      <c r="H43" s="116" t="str">
        <f aca="false">IF(F43&lt;&gt;"",IF(I43&lt;&gt;"",IF(J43&lt;&gt;"",2*SQRT((F43*F43)-(I43*I43)),""),""),"")</f>
        <v/>
      </c>
      <c r="I43" s="115"/>
      <c r="J43" s="169"/>
      <c r="K43" s="116" t="str">
        <f aca="false">IF(F43&lt;&gt;"",IF(I43&lt;&gt;"",IF(J43&lt;&gt;"",ATAN((H43/2)/I43)*(180/PI()),""),""),"")</f>
        <v/>
      </c>
      <c r="L43" s="116" t="str">
        <f aca="false">IF(I43&lt;&gt;"",IF(J43&lt;&gt;"",IF(F43&lt;&gt;"",90-K43,""),""),"")</f>
        <v/>
      </c>
      <c r="M43" s="146" t="str">
        <f aca="false">IF(F43&lt;&gt;"",IF(I43&lt;&gt;"",IF(J43&lt;&gt;"",1/3*(H43*J43*I43),""),""),"")</f>
        <v/>
      </c>
      <c r="N43" s="162" t="str">
        <f aca="false">IF(F43&lt;&gt;"",IF(I43&lt;&gt;"",IF(J43&lt;&gt;"",H43*J43+H43*G43+J43*F43,""),""),"")</f>
        <v/>
      </c>
    </row>
    <row r="44" customFormat="false" ht="15" hidden="false" customHeight="true" outlineLevel="0" collapsed="false">
      <c r="E44" s="147" t="n">
        <v>8</v>
      </c>
      <c r="F44" s="115"/>
      <c r="G44" s="116" t="str">
        <f aca="false">IF(F44&lt;&gt;"",IF(I44&lt;&gt;"",IF(J44&lt;&gt;"",SQRT(((J44*J44)/4)+I44*I44),""),""),"")</f>
        <v/>
      </c>
      <c r="H44" s="116" t="str">
        <f aca="false">IF(F44&lt;&gt;"",IF(I44&lt;&gt;"",IF(J44&lt;&gt;"",2*SQRT((F44*F44)-(I44*I44)),""),""),"")</f>
        <v/>
      </c>
      <c r="I44" s="115"/>
      <c r="J44" s="169"/>
      <c r="K44" s="116" t="str">
        <f aca="false">IF(F44&lt;&gt;"",IF(I44&lt;&gt;"",IF(J44&lt;&gt;"",ATAN((H44/2)/I44)*(180/PI()),""),""),"")</f>
        <v/>
      </c>
      <c r="L44" s="116" t="str">
        <f aca="false">IF(I44&lt;&gt;"",IF(J44&lt;&gt;"",IF(F44&lt;&gt;"",90-K44,""),""),"")</f>
        <v/>
      </c>
      <c r="M44" s="146" t="str">
        <f aca="false">IF(F44&lt;&gt;"",IF(I44&lt;&gt;"",IF(J44&lt;&gt;"",1/3*(H44*J44*I44),""),""),"")</f>
        <v/>
      </c>
      <c r="N44" s="162" t="str">
        <f aca="false">IF(F44&lt;&gt;"",IF(I44&lt;&gt;"",IF(J44&lt;&gt;"",H44*J44+H44*G44+J44*F44,""),""),"")</f>
        <v/>
      </c>
    </row>
    <row r="45" customFormat="false" ht="15" hidden="false" customHeight="true" outlineLevel="0" collapsed="false">
      <c r="E45" s="147" t="n">
        <v>9</v>
      </c>
      <c r="F45" s="115"/>
      <c r="G45" s="116" t="str">
        <f aca="false">IF(F45&lt;&gt;"",IF(I45&lt;&gt;"",IF(J45&lt;&gt;"",SQRT(((J45*J45)/4)+I45*I45),""),""),"")</f>
        <v/>
      </c>
      <c r="H45" s="116" t="str">
        <f aca="false">IF(F45&lt;&gt;"",IF(I45&lt;&gt;"",IF(J45&lt;&gt;"",2*SQRT((F45*F45)-(I45*I45)),""),""),"")</f>
        <v/>
      </c>
      <c r="I45" s="115"/>
      <c r="J45" s="169"/>
      <c r="K45" s="116" t="str">
        <f aca="false">IF(F45&lt;&gt;"",IF(I45&lt;&gt;"",IF(J45&lt;&gt;"",ATAN((H45/2)/I45)*(180/PI()),""),""),"")</f>
        <v/>
      </c>
      <c r="L45" s="116" t="str">
        <f aca="false">IF(I45&lt;&gt;"",IF(J45&lt;&gt;"",IF(F45&lt;&gt;"",90-K45,""),""),"")</f>
        <v/>
      </c>
      <c r="M45" s="146" t="str">
        <f aca="false">IF(F45&lt;&gt;"",IF(I45&lt;&gt;"",IF(J45&lt;&gt;"",1/3*(H45*J45*I45),""),""),"")</f>
        <v/>
      </c>
      <c r="N45" s="162" t="str">
        <f aca="false">IF(F45&lt;&gt;"",IF(I45&lt;&gt;"",IF(J45&lt;&gt;"",H45*J45+H45*G45+J45*F45,""),""),"")</f>
        <v/>
      </c>
    </row>
    <row r="46" customFormat="false" ht="15" hidden="false" customHeight="true" outlineLevel="0" collapsed="false">
      <c r="E46" s="147" t="n">
        <v>10</v>
      </c>
      <c r="F46" s="115"/>
      <c r="G46" s="116" t="str">
        <f aca="false">IF(F46&lt;&gt;"",IF(I46&lt;&gt;"",IF(J46&lt;&gt;"",SQRT(((J46*J46)/4)+I46*I46),""),""),"")</f>
        <v/>
      </c>
      <c r="H46" s="116" t="str">
        <f aca="false">IF(F46&lt;&gt;"",IF(I46&lt;&gt;"",IF(J46&lt;&gt;"",2*SQRT((F46*F46)-(I46*I46)),""),""),"")</f>
        <v/>
      </c>
      <c r="I46" s="115"/>
      <c r="J46" s="169"/>
      <c r="K46" s="116" t="str">
        <f aca="false">IF(F46&lt;&gt;"",IF(I46&lt;&gt;"",IF(J46&lt;&gt;"",ATAN((H46/2)/I46)*(180/PI()),""),""),"")</f>
        <v/>
      </c>
      <c r="L46" s="116" t="str">
        <f aca="false">IF(I46&lt;&gt;"",IF(J46&lt;&gt;"",IF(F46&lt;&gt;"",90-K46,""),""),"")</f>
        <v/>
      </c>
      <c r="M46" s="146" t="str">
        <f aca="false">IF(F46&lt;&gt;"",IF(I46&lt;&gt;"",IF(J46&lt;&gt;"",1/3*(H46*J46*I46),""),""),"")</f>
        <v/>
      </c>
      <c r="N46" s="162" t="str">
        <f aca="false">IF(F46&lt;&gt;"",IF(I46&lt;&gt;"",IF(J46&lt;&gt;"",H46*J46+H46*G46+J46*F46,""),""),"")</f>
        <v/>
      </c>
    </row>
    <row r="47" customFormat="false" ht="15" hidden="false" customHeight="true" outlineLevel="0" collapsed="false">
      <c r="E47" s="147" t="n">
        <v>11</v>
      </c>
      <c r="F47" s="115"/>
      <c r="G47" s="116" t="str">
        <f aca="false">IF(F47&lt;&gt;"",IF(I47&lt;&gt;"",IF(J47&lt;&gt;"",SQRT(((J47*J47)/4)+I47*I47),""),""),"")</f>
        <v/>
      </c>
      <c r="H47" s="116" t="str">
        <f aca="false">IF(F47&lt;&gt;"",IF(I47&lt;&gt;"",IF(J47&lt;&gt;"",2*SQRT((F47*F47)-(I47*I47)),""),""),"")</f>
        <v/>
      </c>
      <c r="I47" s="115"/>
      <c r="J47" s="169"/>
      <c r="K47" s="116" t="str">
        <f aca="false">IF(F47&lt;&gt;"",IF(I47&lt;&gt;"",IF(J47&lt;&gt;"",ATAN((H47/2)/I47)*(180/PI()),""),""),"")</f>
        <v/>
      </c>
      <c r="L47" s="116" t="str">
        <f aca="false">IF(I47&lt;&gt;"",IF(J47&lt;&gt;"",IF(F47&lt;&gt;"",90-K47,""),""),"")</f>
        <v/>
      </c>
      <c r="M47" s="146" t="str">
        <f aca="false">IF(F47&lt;&gt;"",IF(I47&lt;&gt;"",IF(J47&lt;&gt;"",1/3*(H47*J47*I47),""),""),"")</f>
        <v/>
      </c>
      <c r="N47" s="162" t="str">
        <f aca="false">IF(F47&lt;&gt;"",IF(I47&lt;&gt;"",IF(J47&lt;&gt;"",H47*J47+H47*G47+J47*F47,""),""),"")</f>
        <v/>
      </c>
    </row>
    <row r="48" customFormat="false" ht="15" hidden="false" customHeight="true" outlineLevel="0" collapsed="false">
      <c r="E48" s="147" t="n">
        <v>12</v>
      </c>
      <c r="F48" s="115"/>
      <c r="G48" s="116" t="str">
        <f aca="false">IF(F48&lt;&gt;"",IF(I48&lt;&gt;"",IF(J48&lt;&gt;"",SQRT(((J48*J48)/4)+I48*I48),""),""),"")</f>
        <v/>
      </c>
      <c r="H48" s="116" t="str">
        <f aca="false">IF(F48&lt;&gt;"",IF(I48&lt;&gt;"",IF(J48&lt;&gt;"",2*SQRT((F48*F48)-(I48*I48)),""),""),"")</f>
        <v/>
      </c>
      <c r="I48" s="115"/>
      <c r="J48" s="169"/>
      <c r="K48" s="116" t="str">
        <f aca="false">IF(F48&lt;&gt;"",IF(I48&lt;&gt;"",IF(J48&lt;&gt;"",ATAN((H48/2)/I48)*(180/PI()),""),""),"")</f>
        <v/>
      </c>
      <c r="L48" s="116" t="str">
        <f aca="false">IF(I48&lt;&gt;"",IF(J48&lt;&gt;"",IF(F48&lt;&gt;"",90-K48,""),""),"")</f>
        <v/>
      </c>
      <c r="M48" s="146" t="str">
        <f aca="false">IF(F48&lt;&gt;"",IF(I48&lt;&gt;"",IF(J48&lt;&gt;"",1/3*(H48*J48*I48),""),""),"")</f>
        <v/>
      </c>
      <c r="N48" s="162" t="str">
        <f aca="false">IF(F48&lt;&gt;"",IF(I48&lt;&gt;"",IF(J48&lt;&gt;"",H48*J48+H48*G48+J48*F48,""),""),"")</f>
        <v/>
      </c>
    </row>
    <row r="49" customFormat="false" ht="15" hidden="false" customHeight="true" outlineLevel="0" collapsed="false">
      <c r="E49" s="147" t="n">
        <v>13</v>
      </c>
      <c r="F49" s="115"/>
      <c r="G49" s="116" t="str">
        <f aca="false">IF(F49&lt;&gt;"",IF(I49&lt;&gt;"",IF(J49&lt;&gt;"",SQRT(((J49*J49)/4)+I49*I49),""),""),"")</f>
        <v/>
      </c>
      <c r="H49" s="116" t="str">
        <f aca="false">IF(F49&lt;&gt;"",IF(I49&lt;&gt;"",IF(J49&lt;&gt;"",2*SQRT((F49*F49)-(I49*I49)),""),""),"")</f>
        <v/>
      </c>
      <c r="I49" s="115"/>
      <c r="J49" s="169"/>
      <c r="K49" s="116" t="str">
        <f aca="false">IF(F49&lt;&gt;"",IF(I49&lt;&gt;"",IF(J49&lt;&gt;"",ATAN((H49/2)/I49)*(180/PI()),""),""),"")</f>
        <v/>
      </c>
      <c r="L49" s="116" t="str">
        <f aca="false">IF(I49&lt;&gt;"",IF(J49&lt;&gt;"",IF(F49&lt;&gt;"",90-K49,""),""),"")</f>
        <v/>
      </c>
      <c r="M49" s="146" t="str">
        <f aca="false">IF(F49&lt;&gt;"",IF(I49&lt;&gt;"",IF(J49&lt;&gt;"",1/3*(H49*J49*I49),""),""),"")</f>
        <v/>
      </c>
      <c r="N49" s="162" t="str">
        <f aca="false">IF(F49&lt;&gt;"",IF(I49&lt;&gt;"",IF(J49&lt;&gt;"",H49*J49+H49*G49+J49*F49,""),""),"")</f>
        <v/>
      </c>
    </row>
    <row r="50" customFormat="false" ht="15" hidden="false" customHeight="true" outlineLevel="0" collapsed="false">
      <c r="E50" s="147" t="n">
        <v>14</v>
      </c>
      <c r="F50" s="115"/>
      <c r="G50" s="116" t="str">
        <f aca="false">IF(F50&lt;&gt;"",IF(I50&lt;&gt;"",IF(J50&lt;&gt;"",SQRT(((J50*J50)/4)+I50*I50),""),""),"")</f>
        <v/>
      </c>
      <c r="H50" s="116" t="str">
        <f aca="false">IF(F50&lt;&gt;"",IF(I50&lt;&gt;"",IF(J50&lt;&gt;"",2*SQRT((F50*F50)-(I50*I50)),""),""),"")</f>
        <v/>
      </c>
      <c r="I50" s="115"/>
      <c r="J50" s="169"/>
      <c r="K50" s="116" t="str">
        <f aca="false">IF(F50&lt;&gt;"",IF(I50&lt;&gt;"",IF(J50&lt;&gt;"",ATAN((H50/2)/I50)*(180/PI()),""),""),"")</f>
        <v/>
      </c>
      <c r="L50" s="116" t="str">
        <f aca="false">IF(I50&lt;&gt;"",IF(J50&lt;&gt;"",IF(F50&lt;&gt;"",90-K50,""),""),"")</f>
        <v/>
      </c>
      <c r="M50" s="146" t="str">
        <f aca="false">IF(F50&lt;&gt;"",IF(I50&lt;&gt;"",IF(J50&lt;&gt;"",1/3*(H50*J50*I50),""),""),"")</f>
        <v/>
      </c>
      <c r="N50" s="162" t="str">
        <f aca="false">IF(F50&lt;&gt;"",IF(I50&lt;&gt;"",IF(J50&lt;&gt;"",H50*J50+H50*G50+J50*F50,""),""),"")</f>
        <v/>
      </c>
    </row>
    <row r="51" customFormat="false" ht="15" hidden="false" customHeight="true" outlineLevel="0" collapsed="false">
      <c r="E51" s="147" t="n">
        <v>15</v>
      </c>
      <c r="F51" s="115"/>
      <c r="G51" s="116" t="str">
        <f aca="false">IF(F51&lt;&gt;"",IF(I51&lt;&gt;"",IF(J51&lt;&gt;"",SQRT(((J51*J51)/4)+I51*I51),""),""),"")</f>
        <v/>
      </c>
      <c r="H51" s="116" t="str">
        <f aca="false">IF(F51&lt;&gt;"",IF(I51&lt;&gt;"",IF(J51&lt;&gt;"",2*SQRT((F51*F51)-(I51*I51)),""),""),"")</f>
        <v/>
      </c>
      <c r="I51" s="115"/>
      <c r="J51" s="169"/>
      <c r="K51" s="116" t="str">
        <f aca="false">IF(F51&lt;&gt;"",IF(I51&lt;&gt;"",IF(J51&lt;&gt;"",ATAN((H51/2)/I51)*(180/PI()),""),""),"")</f>
        <v/>
      </c>
      <c r="L51" s="116" t="str">
        <f aca="false">IF(I51&lt;&gt;"",IF(J51&lt;&gt;"",IF(F51&lt;&gt;"",90-K51,""),""),"")</f>
        <v/>
      </c>
      <c r="M51" s="146" t="str">
        <f aca="false">IF(F51&lt;&gt;"",IF(I51&lt;&gt;"",IF(J51&lt;&gt;"",1/3*(H51*J51*I51),""),""),"")</f>
        <v/>
      </c>
      <c r="N51" s="162" t="str">
        <f aca="false">IF(F51&lt;&gt;"",IF(I51&lt;&gt;"",IF(J51&lt;&gt;"",H51*J51+H51*G51+J51*F51,""),""),"")</f>
        <v/>
      </c>
    </row>
    <row r="52" customFormat="false" ht="15" hidden="false" customHeight="true" outlineLevel="0" collapsed="false">
      <c r="E52" s="147" t="n">
        <v>16</v>
      </c>
      <c r="F52" s="115"/>
      <c r="G52" s="116" t="str">
        <f aca="false">IF(F52&lt;&gt;"",IF(I52&lt;&gt;"",IF(J52&lt;&gt;"",SQRT(((J52*J52)/4)+I52*I52),""),""),"")</f>
        <v/>
      </c>
      <c r="H52" s="116" t="str">
        <f aca="false">IF(F52&lt;&gt;"",IF(I52&lt;&gt;"",IF(J52&lt;&gt;"",2*SQRT((F52*F52)-(I52*I52)),""),""),"")</f>
        <v/>
      </c>
      <c r="I52" s="115"/>
      <c r="J52" s="169"/>
      <c r="K52" s="116" t="str">
        <f aca="false">IF(F52&lt;&gt;"",IF(I52&lt;&gt;"",IF(J52&lt;&gt;"",ATAN((H52/2)/I52)*(180/PI()),""),""),"")</f>
        <v/>
      </c>
      <c r="L52" s="116" t="str">
        <f aca="false">IF(I52&lt;&gt;"",IF(J52&lt;&gt;"",IF(F52&lt;&gt;"",90-K52,""),""),"")</f>
        <v/>
      </c>
      <c r="M52" s="146" t="str">
        <f aca="false">IF(F52&lt;&gt;"",IF(I52&lt;&gt;"",IF(J52&lt;&gt;"",1/3*(H52*J52*I52),""),""),"")</f>
        <v/>
      </c>
      <c r="N52" s="162" t="str">
        <f aca="false">IF(F52&lt;&gt;"",IF(I52&lt;&gt;"",IF(J52&lt;&gt;"",H52*J52+H52*G52+J52*F52,""),""),"")</f>
        <v/>
      </c>
    </row>
    <row r="53" customFormat="false" ht="15" hidden="false" customHeight="true" outlineLevel="0" collapsed="false">
      <c r="E53" s="147" t="n">
        <v>17</v>
      </c>
      <c r="F53" s="115"/>
      <c r="G53" s="116" t="str">
        <f aca="false">IF(F53&lt;&gt;"",IF(I53&lt;&gt;"",IF(J53&lt;&gt;"",SQRT(((J53*J53)/4)+I53*I53),""),""),"")</f>
        <v/>
      </c>
      <c r="H53" s="116" t="str">
        <f aca="false">IF(F53&lt;&gt;"",IF(I53&lt;&gt;"",IF(J53&lt;&gt;"",2*SQRT((F53*F53)-(I53*I53)),""),""),"")</f>
        <v/>
      </c>
      <c r="I53" s="115"/>
      <c r="J53" s="169"/>
      <c r="K53" s="116" t="str">
        <f aca="false">IF(F53&lt;&gt;"",IF(I53&lt;&gt;"",IF(J53&lt;&gt;"",ATAN((H53/2)/I53)*(180/PI()),""),""),"")</f>
        <v/>
      </c>
      <c r="L53" s="116" t="str">
        <f aca="false">IF(I53&lt;&gt;"",IF(J53&lt;&gt;"",IF(F53&lt;&gt;"",90-K53,""),""),"")</f>
        <v/>
      </c>
      <c r="M53" s="146" t="str">
        <f aca="false">IF(F53&lt;&gt;"",IF(I53&lt;&gt;"",IF(J53&lt;&gt;"",1/3*(H53*J53*I53),""),""),"")</f>
        <v/>
      </c>
      <c r="N53" s="162" t="str">
        <f aca="false">IF(F53&lt;&gt;"",IF(I53&lt;&gt;"",IF(J53&lt;&gt;"",H53*J53+H53*G53+J53*F53,""),""),"")</f>
        <v/>
      </c>
    </row>
    <row r="54" customFormat="false" ht="15" hidden="false" customHeight="true" outlineLevel="0" collapsed="false">
      <c r="E54" s="147" t="n">
        <v>18</v>
      </c>
      <c r="F54" s="115"/>
      <c r="G54" s="116" t="str">
        <f aca="false">IF(F54&lt;&gt;"",IF(I54&lt;&gt;"",IF(J54&lt;&gt;"",SQRT(((J54*J54)/4)+I54*I54),""),""),"")</f>
        <v/>
      </c>
      <c r="H54" s="116" t="str">
        <f aca="false">IF(F54&lt;&gt;"",IF(I54&lt;&gt;"",IF(J54&lt;&gt;"",2*SQRT((F54*F54)-(I54*I54)),""),""),"")</f>
        <v/>
      </c>
      <c r="I54" s="115"/>
      <c r="J54" s="169"/>
      <c r="K54" s="116" t="str">
        <f aca="false">IF(F54&lt;&gt;"",IF(I54&lt;&gt;"",IF(J54&lt;&gt;"",ATAN((H54/2)/I54)*(180/PI()),""),""),"")</f>
        <v/>
      </c>
      <c r="L54" s="116" t="str">
        <f aca="false">IF(I54&lt;&gt;"",IF(J54&lt;&gt;"",IF(F54&lt;&gt;"",90-K54,""),""),"")</f>
        <v/>
      </c>
      <c r="M54" s="146" t="str">
        <f aca="false">IF(F54&lt;&gt;"",IF(I54&lt;&gt;"",IF(J54&lt;&gt;"",1/3*(H54*J54*I54),""),""),"")</f>
        <v/>
      </c>
      <c r="N54" s="162" t="str">
        <f aca="false">IF(F54&lt;&gt;"",IF(I54&lt;&gt;"",IF(J54&lt;&gt;"",H54*J54+H54*G54+J54*F54,""),""),"")</f>
        <v/>
      </c>
    </row>
    <row r="55" customFormat="false" ht="15" hidden="false" customHeight="true" outlineLevel="0" collapsed="false">
      <c r="E55" s="147" t="n">
        <v>19</v>
      </c>
      <c r="F55" s="115"/>
      <c r="G55" s="116" t="str">
        <f aca="false">IF(F55&lt;&gt;"",IF(I55&lt;&gt;"",IF(J55&lt;&gt;"",SQRT(((J55*J55)/4)+I55*I55),""),""),"")</f>
        <v/>
      </c>
      <c r="H55" s="116" t="str">
        <f aca="false">IF(F55&lt;&gt;"",IF(I55&lt;&gt;"",IF(J55&lt;&gt;"",2*SQRT((F55*F55)-(I55*I55)),""),""),"")</f>
        <v/>
      </c>
      <c r="I55" s="115"/>
      <c r="J55" s="169"/>
      <c r="K55" s="116" t="str">
        <f aca="false">IF(F55&lt;&gt;"",IF(I55&lt;&gt;"",IF(J55&lt;&gt;"",ATAN((H55/2)/I55)*(180/PI()),""),""),"")</f>
        <v/>
      </c>
      <c r="L55" s="116" t="str">
        <f aca="false">IF(I55&lt;&gt;"",IF(J55&lt;&gt;"",IF(F55&lt;&gt;"",90-K55,""),""),"")</f>
        <v/>
      </c>
      <c r="M55" s="146" t="str">
        <f aca="false">IF(F55&lt;&gt;"",IF(I55&lt;&gt;"",IF(J55&lt;&gt;"",1/3*(H55*J55*I55),""),""),"")</f>
        <v/>
      </c>
      <c r="N55" s="162" t="str">
        <f aca="false">IF(F55&lt;&gt;"",IF(I55&lt;&gt;"",IF(J55&lt;&gt;"",H55*J55+H55*G55+J55*F55,""),""),"")</f>
        <v/>
      </c>
    </row>
    <row r="56" customFormat="false" ht="15" hidden="false" customHeight="true" outlineLevel="0" collapsed="false">
      <c r="E56" s="147" t="n">
        <v>20</v>
      </c>
      <c r="F56" s="115"/>
      <c r="G56" s="116" t="str">
        <f aca="false">IF(F56&lt;&gt;"",IF(I56&lt;&gt;"",IF(J56&lt;&gt;"",SQRT(((J56*J56)/4)+I56*I56),""),""),"")</f>
        <v/>
      </c>
      <c r="H56" s="116" t="str">
        <f aca="false">IF(F56&lt;&gt;"",IF(I56&lt;&gt;"",IF(J56&lt;&gt;"",2*SQRT((F56*F56)-(I56*I56)),""),""),"")</f>
        <v/>
      </c>
      <c r="I56" s="115"/>
      <c r="J56" s="169"/>
      <c r="K56" s="116" t="str">
        <f aca="false">IF(F56&lt;&gt;"",IF(I56&lt;&gt;"",IF(J56&lt;&gt;"",ATAN((H56/2)/I56)*(180/PI()),""),""),"")</f>
        <v/>
      </c>
      <c r="L56" s="116" t="str">
        <f aca="false">IF(I56&lt;&gt;"",IF(J56&lt;&gt;"",IF(F56&lt;&gt;"",90-K56,""),""),"")</f>
        <v/>
      </c>
      <c r="M56" s="146" t="str">
        <f aca="false">IF(F56&lt;&gt;"",IF(I56&lt;&gt;"",IF(J56&lt;&gt;"",1/3*(H56*J56*I56),""),""),"")</f>
        <v/>
      </c>
      <c r="N56" s="162" t="str">
        <f aca="false">IF(F56&lt;&gt;"",IF(I56&lt;&gt;"",IF(J56&lt;&gt;"",H56*J56+H56*G56+J56*F56,""),""),"")</f>
        <v/>
      </c>
    </row>
    <row r="57" customFormat="false" ht="15" hidden="false" customHeight="true" outlineLevel="0" collapsed="false">
      <c r="E57" s="147" t="n">
        <v>21</v>
      </c>
      <c r="F57" s="115"/>
      <c r="G57" s="116" t="str">
        <f aca="false">IF(F57&lt;&gt;"",IF(I57&lt;&gt;"",IF(J57&lt;&gt;"",SQRT(((J57*J57)/4)+I57*I57),""),""),"")</f>
        <v/>
      </c>
      <c r="H57" s="116" t="str">
        <f aca="false">IF(F57&lt;&gt;"",IF(I57&lt;&gt;"",IF(J57&lt;&gt;"",2*SQRT((F57*F57)-(I57*I57)),""),""),"")</f>
        <v/>
      </c>
      <c r="I57" s="115"/>
      <c r="J57" s="169"/>
      <c r="K57" s="116" t="str">
        <f aca="false">IF(F57&lt;&gt;"",IF(I57&lt;&gt;"",IF(J57&lt;&gt;"",ATAN((H57/2)/I57)*(180/PI()),""),""),"")</f>
        <v/>
      </c>
      <c r="L57" s="116" t="str">
        <f aca="false">IF(I57&lt;&gt;"",IF(J57&lt;&gt;"",IF(F57&lt;&gt;"",90-K57,""),""),"")</f>
        <v/>
      </c>
      <c r="M57" s="146" t="str">
        <f aca="false">IF(F57&lt;&gt;"",IF(I57&lt;&gt;"",IF(J57&lt;&gt;"",1/3*(H57*J57*I57),""),""),"")</f>
        <v/>
      </c>
      <c r="N57" s="162" t="str">
        <f aca="false">IF(F57&lt;&gt;"",IF(I57&lt;&gt;"",IF(J57&lt;&gt;"",H57*J57+H57*G57+J57*F57,""),""),"")</f>
        <v/>
      </c>
    </row>
    <row r="58" customFormat="false" ht="15" hidden="false" customHeight="true" outlineLevel="0" collapsed="false">
      <c r="E58" s="147" t="n">
        <v>22</v>
      </c>
      <c r="F58" s="115"/>
      <c r="G58" s="116" t="str">
        <f aca="false">IF(F58&lt;&gt;"",IF(I58&lt;&gt;"",IF(J58&lt;&gt;"",SQRT(((J58*J58)/4)+I58*I58),""),""),"")</f>
        <v/>
      </c>
      <c r="H58" s="116" t="str">
        <f aca="false">IF(F58&lt;&gt;"",IF(I58&lt;&gt;"",IF(J58&lt;&gt;"",2*SQRT((F58*F58)-(I58*I58)),""),""),"")</f>
        <v/>
      </c>
      <c r="I58" s="115"/>
      <c r="J58" s="169"/>
      <c r="K58" s="116" t="str">
        <f aca="false">IF(F58&lt;&gt;"",IF(I58&lt;&gt;"",IF(J58&lt;&gt;"",ATAN((H58/2)/I58)*(180/PI()),""),""),"")</f>
        <v/>
      </c>
      <c r="L58" s="116" t="str">
        <f aca="false">IF(I58&lt;&gt;"",IF(J58&lt;&gt;"",IF(F58&lt;&gt;"",90-K58,""),""),"")</f>
        <v/>
      </c>
      <c r="M58" s="146" t="str">
        <f aca="false">IF(F58&lt;&gt;"",IF(I58&lt;&gt;"",IF(J58&lt;&gt;"",1/3*(H58*J58*I58),""),""),"")</f>
        <v/>
      </c>
      <c r="N58" s="162" t="str">
        <f aca="false">IF(F58&lt;&gt;"",IF(I58&lt;&gt;"",IF(J58&lt;&gt;"",H58*J58+H58*G58+J58*F58,""),""),"")</f>
        <v/>
      </c>
    </row>
    <row r="59" customFormat="false" ht="15" hidden="false" customHeight="true" outlineLevel="0" collapsed="false">
      <c r="E59" s="147" t="n">
        <v>23</v>
      </c>
      <c r="F59" s="115"/>
      <c r="G59" s="116" t="str">
        <f aca="false">IF(F59&lt;&gt;"",IF(I59&lt;&gt;"",IF(J59&lt;&gt;"",SQRT(((J59*J59)/4)+I59*I59),""),""),"")</f>
        <v/>
      </c>
      <c r="H59" s="116" t="str">
        <f aca="false">IF(F59&lt;&gt;"",IF(I59&lt;&gt;"",IF(J59&lt;&gt;"",2*SQRT((F59*F59)-(I59*I59)),""),""),"")</f>
        <v/>
      </c>
      <c r="I59" s="115"/>
      <c r="J59" s="169"/>
      <c r="K59" s="116" t="str">
        <f aca="false">IF(F59&lt;&gt;"",IF(I59&lt;&gt;"",IF(J59&lt;&gt;"",ATAN((H59/2)/I59)*(180/PI()),""),""),"")</f>
        <v/>
      </c>
      <c r="L59" s="116" t="str">
        <f aca="false">IF(I59&lt;&gt;"",IF(J59&lt;&gt;"",IF(F59&lt;&gt;"",90-K59,""),""),"")</f>
        <v/>
      </c>
      <c r="M59" s="146" t="str">
        <f aca="false">IF(F59&lt;&gt;"",IF(I59&lt;&gt;"",IF(J59&lt;&gt;"",1/3*(H59*J59*I59),""),""),"")</f>
        <v/>
      </c>
      <c r="N59" s="162" t="str">
        <f aca="false">IF(F59&lt;&gt;"",IF(I59&lt;&gt;"",IF(J59&lt;&gt;"",H59*J59+H59*G59+J59*F59,""),""),"")</f>
        <v/>
      </c>
    </row>
    <row r="60" customFormat="false" ht="15" hidden="false" customHeight="true" outlineLevel="0" collapsed="false">
      <c r="E60" s="147" t="n">
        <v>24</v>
      </c>
      <c r="F60" s="115"/>
      <c r="G60" s="116" t="str">
        <f aca="false">IF(F60&lt;&gt;"",IF(I60&lt;&gt;"",IF(J60&lt;&gt;"",SQRT(((J60*J60)/4)+I60*I60),""),""),"")</f>
        <v/>
      </c>
      <c r="H60" s="116" t="str">
        <f aca="false">IF(F60&lt;&gt;"",IF(I60&lt;&gt;"",IF(J60&lt;&gt;"",2*SQRT((F60*F60)-(I60*I60)),""),""),"")</f>
        <v/>
      </c>
      <c r="I60" s="115"/>
      <c r="J60" s="169"/>
      <c r="K60" s="116" t="str">
        <f aca="false">IF(F60&lt;&gt;"",IF(I60&lt;&gt;"",IF(J60&lt;&gt;"",ATAN((H60/2)/I60)*(180/PI()),""),""),"")</f>
        <v/>
      </c>
      <c r="L60" s="116" t="str">
        <f aca="false">IF(I60&lt;&gt;"",IF(J60&lt;&gt;"",IF(F60&lt;&gt;"",90-K60,""),""),"")</f>
        <v/>
      </c>
      <c r="M60" s="146" t="str">
        <f aca="false">IF(F60&lt;&gt;"",IF(I60&lt;&gt;"",IF(J60&lt;&gt;"",1/3*(H60*J60*I60),""),""),"")</f>
        <v/>
      </c>
      <c r="N60" s="162" t="str">
        <f aca="false">IF(F60&lt;&gt;"",IF(I60&lt;&gt;"",IF(J60&lt;&gt;"",H60*J60+H60*G60+J60*F60,""),""),"")</f>
        <v/>
      </c>
    </row>
    <row r="61" customFormat="false" ht="15" hidden="false" customHeight="true" outlineLevel="0" collapsed="false">
      <c r="E61" s="147" t="n">
        <v>25</v>
      </c>
      <c r="F61" s="115"/>
      <c r="G61" s="116" t="str">
        <f aca="false">IF(F61&lt;&gt;"",IF(I61&lt;&gt;"",IF(J61&lt;&gt;"",SQRT(((J61*J61)/4)+I61*I61),""),""),"")</f>
        <v/>
      </c>
      <c r="H61" s="116" t="str">
        <f aca="false">IF(F61&lt;&gt;"",IF(I61&lt;&gt;"",IF(J61&lt;&gt;"",2*SQRT((F61*F61)-(I61*I61)),""),""),"")</f>
        <v/>
      </c>
      <c r="I61" s="115"/>
      <c r="J61" s="169"/>
      <c r="K61" s="116" t="str">
        <f aca="false">IF(F61&lt;&gt;"",IF(I61&lt;&gt;"",IF(J61&lt;&gt;"",ATAN((H61/2)/I61)*(180/PI()),""),""),"")</f>
        <v/>
      </c>
      <c r="L61" s="116" t="str">
        <f aca="false">IF(I61&lt;&gt;"",IF(J61&lt;&gt;"",IF(F61&lt;&gt;"",90-K61,""),""),"")</f>
        <v/>
      </c>
      <c r="M61" s="146" t="str">
        <f aca="false">IF(F61&lt;&gt;"",IF(I61&lt;&gt;"",IF(J61&lt;&gt;"",1/3*(H61*J61*I61),""),""),"")</f>
        <v/>
      </c>
      <c r="N61" s="162" t="str">
        <f aca="false">IF(F61&lt;&gt;"",IF(I61&lt;&gt;"",IF(J61&lt;&gt;"",H61*J61+H61*G61+J61*F61,""),""),"")</f>
        <v/>
      </c>
    </row>
    <row r="62" customFormat="false" ht="15" hidden="false" customHeight="true" outlineLevel="0" collapsed="false">
      <c r="E62" s="148" t="n">
        <v>26</v>
      </c>
      <c r="F62" s="119"/>
      <c r="G62" s="120" t="str">
        <f aca="false">IF(F62&lt;&gt;"",IF(I62&lt;&gt;"",IF(J62&lt;&gt;"",SQRT(((J62*J62)/4)+I62*I62),""),""),"")</f>
        <v/>
      </c>
      <c r="H62" s="120" t="str">
        <f aca="false">IF(F62&lt;&gt;"",IF(I62&lt;&gt;"",IF(J62&lt;&gt;"",2*SQRT((F62*F62)-(I62*I62)),""),""),"")</f>
        <v/>
      </c>
      <c r="I62" s="119"/>
      <c r="J62" s="170"/>
      <c r="K62" s="120" t="str">
        <f aca="false">IF(F62&lt;&gt;"",IF(I62&lt;&gt;"",IF(J62&lt;&gt;"",ATAN((H62/2)/I62)*(180/PI()),""),""),"")</f>
        <v/>
      </c>
      <c r="L62" s="120" t="str">
        <f aca="false">IF(I62&lt;&gt;"",IF(J62&lt;&gt;"",IF(F62&lt;&gt;"",90-K62,""),""),"")</f>
        <v/>
      </c>
      <c r="M62" s="149" t="str">
        <f aca="false">IF(F62&lt;&gt;"",IF(I62&lt;&gt;"",IF(J62&lt;&gt;"",1/3*(H62*J62*I62),""),""),"")</f>
        <v/>
      </c>
      <c r="N62" s="164" t="str">
        <f aca="false">IF(F62&lt;&gt;"",IF(I62&lt;&gt;"",IF(J62&lt;&gt;"",H62*J62+H62*G62+J62*F62,""),""),"")</f>
        <v/>
      </c>
    </row>
    <row r="63" customFormat="false" ht="110.1" hidden="false" customHeight="true" outlineLevel="0" collapsed="false">
      <c r="H63" s="157" t="s">
        <v>83</v>
      </c>
      <c r="I63" s="157"/>
      <c r="J63" s="157"/>
      <c r="K63" s="157"/>
      <c r="L63" s="157"/>
      <c r="N63" s="158" t="s">
        <v>33</v>
      </c>
    </row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>
      <c r="F66" s="143"/>
    </row>
    <row r="67" customFormat="false" ht="20.1" hidden="false" customHeight="true" outlineLevel="0" collapsed="false">
      <c r="E67" s="110" t="s">
        <v>59</v>
      </c>
      <c r="F67" s="112" t="s">
        <v>46</v>
      </c>
      <c r="G67" s="111" t="s">
        <v>43</v>
      </c>
      <c r="H67" s="111" t="s">
        <v>44</v>
      </c>
      <c r="I67" s="111" t="s">
        <v>81</v>
      </c>
      <c r="J67" s="112" t="s">
        <v>47</v>
      </c>
      <c r="K67" s="144" t="s">
        <v>60</v>
      </c>
      <c r="L67" s="144" t="s">
        <v>61</v>
      </c>
      <c r="M67" s="159" t="s">
        <v>37</v>
      </c>
      <c r="N67" s="160" t="s">
        <v>38</v>
      </c>
    </row>
    <row r="68" customFormat="false" ht="15" hidden="false" customHeight="true" outlineLevel="0" collapsed="false">
      <c r="E68" s="147" t="n">
        <v>1</v>
      </c>
      <c r="F68" s="161" t="str">
        <f aca="false">IF(H68&lt;&gt;"",IF(I68&lt;&gt;"",IF(G68&lt;&gt;"",SQRT(I68*I68+(H68*H68)/4),""),""),"")</f>
        <v/>
      </c>
      <c r="G68" s="115"/>
      <c r="H68" s="115"/>
      <c r="I68" s="115"/>
      <c r="J68" s="167" t="str">
        <f aca="false">IF(H68&lt;&gt;"",IF(I68&lt;&gt;"",IF(G68&lt;&gt;"",2*SQRT(G68*G68-(I68*I68)),""),""),"")</f>
        <v/>
      </c>
      <c r="K68" s="116" t="str">
        <f aca="false">IF(H68&lt;&gt;"",IF(I68&lt;&gt;"",IF(G68&lt;&gt;"",ATAN((H68/2)/I68)*(180/PI()),""),""),"")</f>
        <v/>
      </c>
      <c r="L68" s="116" t="str">
        <f aca="false">IF(I68&lt;&gt;"",IF(G68&lt;&gt;"",IF(H68&lt;&gt;"",90-K68,""),""),"")</f>
        <v/>
      </c>
      <c r="M68" s="146" t="str">
        <f aca="false">IF(H68&lt;&gt;"",IF(I68&lt;&gt;"",IF(G68&lt;&gt;"",1/3*(H68*J68*I68),""),""),"")</f>
        <v/>
      </c>
      <c r="N68" s="162" t="str">
        <f aca="false">IF(H68&lt;&gt;"",IF(I68&lt;&gt;"",IF(G68&lt;&gt;"",H68*J68+H68*G68+J68*F68,""),""),"")</f>
        <v/>
      </c>
    </row>
    <row r="69" customFormat="false" ht="15" hidden="false" customHeight="true" outlineLevel="0" collapsed="false">
      <c r="E69" s="147" t="n">
        <v>2</v>
      </c>
      <c r="F69" s="161" t="str">
        <f aca="false">IF(H69&lt;&gt;"",IF(I69&lt;&gt;"",IF(G69&lt;&gt;"",SQRT(I69*I69+(H69*H69)/4),""),""),"")</f>
        <v/>
      </c>
      <c r="G69" s="115"/>
      <c r="H69" s="115"/>
      <c r="I69" s="115"/>
      <c r="J69" s="167" t="str">
        <f aca="false">IF(H69&lt;&gt;"",IF(I69&lt;&gt;"",IF(G69&lt;&gt;"",2*SQRT(G69*G69-(I69*I69)),""),""),"")</f>
        <v/>
      </c>
      <c r="K69" s="116" t="str">
        <f aca="false">IF(H69&lt;&gt;"",IF(I69&lt;&gt;"",IF(G69&lt;&gt;"",ATAN((H69/2)/I69)*(180/PI()),""),""),"")</f>
        <v/>
      </c>
      <c r="L69" s="116" t="str">
        <f aca="false">IF(I69&lt;&gt;"",IF(G69&lt;&gt;"",IF(H69&lt;&gt;"",90-K69,""),""),"")</f>
        <v/>
      </c>
      <c r="M69" s="146" t="str">
        <f aca="false">IF(H69&lt;&gt;"",IF(I69&lt;&gt;"",IF(G69&lt;&gt;"",1/3*(H69*J69*I69),""),""),"")</f>
        <v/>
      </c>
      <c r="N69" s="162" t="str">
        <f aca="false">IF(H69&lt;&gt;"",IF(I69&lt;&gt;"",IF(G69&lt;&gt;"",H69*J69+H69*G69+J69*F69,""),""),"")</f>
        <v/>
      </c>
    </row>
    <row r="70" customFormat="false" ht="15" hidden="false" customHeight="true" outlineLevel="0" collapsed="false">
      <c r="E70" s="147" t="n">
        <v>3</v>
      </c>
      <c r="F70" s="161" t="str">
        <f aca="false">IF(H70&lt;&gt;"",IF(I70&lt;&gt;"",IF(G70&lt;&gt;"",SQRT(I70*I70+(H70*H70)/4),""),""),"")</f>
        <v/>
      </c>
      <c r="G70" s="115"/>
      <c r="H70" s="115"/>
      <c r="I70" s="115"/>
      <c r="J70" s="167" t="str">
        <f aca="false">IF(H70&lt;&gt;"",IF(I70&lt;&gt;"",IF(G70&lt;&gt;"",2*SQRT(G70*G70-(I70*I70)),""),""),"")</f>
        <v/>
      </c>
      <c r="K70" s="116" t="str">
        <f aca="false">IF(H70&lt;&gt;"",IF(I70&lt;&gt;"",IF(G70&lt;&gt;"",ATAN((H70/2)/I70)*(180/PI()),""),""),"")</f>
        <v/>
      </c>
      <c r="L70" s="116" t="str">
        <f aca="false">IF(I70&lt;&gt;"",IF(G70&lt;&gt;"",IF(H70&lt;&gt;"",90-K70,""),""),"")</f>
        <v/>
      </c>
      <c r="M70" s="146" t="str">
        <f aca="false">IF(H70&lt;&gt;"",IF(I70&lt;&gt;"",IF(G70&lt;&gt;"",1/3*(H70*J70*I70),""),""),"")</f>
        <v/>
      </c>
      <c r="N70" s="162" t="str">
        <f aca="false">IF(H70&lt;&gt;"",IF(I70&lt;&gt;"",IF(G70&lt;&gt;"",H70*J70+H70*G70+J70*F70,""),""),"")</f>
        <v/>
      </c>
    </row>
    <row r="71" customFormat="false" ht="15" hidden="false" customHeight="true" outlineLevel="0" collapsed="false">
      <c r="E71" s="147" t="n">
        <v>4</v>
      </c>
      <c r="F71" s="161" t="str">
        <f aca="false">IF(H71&lt;&gt;"",IF(I71&lt;&gt;"",IF(G71&lt;&gt;"",SQRT(I71*I71+(H71*H71)/4),""),""),"")</f>
        <v/>
      </c>
      <c r="G71" s="115"/>
      <c r="H71" s="115"/>
      <c r="I71" s="115"/>
      <c r="J71" s="167" t="str">
        <f aca="false">IF(H71&lt;&gt;"",IF(I71&lt;&gt;"",IF(G71&lt;&gt;"",2*SQRT(G71*G71-(I71*I71)),""),""),"")</f>
        <v/>
      </c>
      <c r="K71" s="116" t="str">
        <f aca="false">IF(H71&lt;&gt;"",IF(I71&lt;&gt;"",IF(G71&lt;&gt;"",ATAN((H71/2)/I71)*(180/PI()),""),""),"")</f>
        <v/>
      </c>
      <c r="L71" s="116" t="str">
        <f aca="false">IF(I71&lt;&gt;"",IF(G71&lt;&gt;"",IF(H71&lt;&gt;"",90-K71,""),""),"")</f>
        <v/>
      </c>
      <c r="M71" s="146" t="str">
        <f aca="false">IF(H71&lt;&gt;"",IF(I71&lt;&gt;"",IF(G71&lt;&gt;"",1/3*(H71*J71*I71),""),""),"")</f>
        <v/>
      </c>
      <c r="N71" s="162" t="str">
        <f aca="false">IF(H71&lt;&gt;"",IF(I71&lt;&gt;"",IF(G71&lt;&gt;"",H71*J71+H71*G71+J71*F71,""),""),"")</f>
        <v/>
      </c>
    </row>
    <row r="72" customFormat="false" ht="15" hidden="false" customHeight="true" outlineLevel="0" collapsed="false">
      <c r="E72" s="147" t="n">
        <v>5</v>
      </c>
      <c r="F72" s="161" t="str">
        <f aca="false">IF(H72&lt;&gt;"",IF(I72&lt;&gt;"",IF(G72&lt;&gt;"",SQRT(I72*I72+(H72*H72)/4),""),""),"")</f>
        <v/>
      </c>
      <c r="G72" s="115"/>
      <c r="H72" s="115"/>
      <c r="I72" s="115"/>
      <c r="J72" s="167" t="str">
        <f aca="false">IF(H72&lt;&gt;"",IF(I72&lt;&gt;"",IF(G72&lt;&gt;"",2*SQRT(G72*G72-(I72*I72)),""),""),"")</f>
        <v/>
      </c>
      <c r="K72" s="116" t="str">
        <f aca="false">IF(H72&lt;&gt;"",IF(I72&lt;&gt;"",IF(G72&lt;&gt;"",ATAN((H72/2)/I72)*(180/PI()),""),""),"")</f>
        <v/>
      </c>
      <c r="L72" s="116" t="str">
        <f aca="false">IF(I72&lt;&gt;"",IF(G72&lt;&gt;"",IF(H72&lt;&gt;"",90-K72,""),""),"")</f>
        <v/>
      </c>
      <c r="M72" s="146" t="str">
        <f aca="false">IF(H72&lt;&gt;"",IF(I72&lt;&gt;"",IF(G72&lt;&gt;"",1/3*(H72*J72*I72),""),""),"")</f>
        <v/>
      </c>
      <c r="N72" s="162" t="str">
        <f aca="false">IF(H72&lt;&gt;"",IF(I72&lt;&gt;"",IF(G72&lt;&gt;"",H72*J72+H72*G72+J72*F72,""),""),"")</f>
        <v/>
      </c>
    </row>
    <row r="73" customFormat="false" ht="15" hidden="false" customHeight="true" outlineLevel="0" collapsed="false">
      <c r="E73" s="147" t="n">
        <v>6</v>
      </c>
      <c r="F73" s="161" t="str">
        <f aca="false">IF(H73&lt;&gt;"",IF(I73&lt;&gt;"",IF(G73&lt;&gt;"",SQRT(I73*I73+(H73*H73)/4),""),""),"")</f>
        <v/>
      </c>
      <c r="G73" s="115"/>
      <c r="H73" s="115"/>
      <c r="I73" s="115"/>
      <c r="J73" s="167" t="str">
        <f aca="false">IF(H73&lt;&gt;"",IF(I73&lt;&gt;"",IF(G73&lt;&gt;"",2*SQRT(G73*G73-(I73*I73)),""),""),"")</f>
        <v/>
      </c>
      <c r="K73" s="116" t="str">
        <f aca="false">IF(H73&lt;&gt;"",IF(I73&lt;&gt;"",IF(G73&lt;&gt;"",ATAN((H73/2)/I73)*(180/PI()),""),""),"")</f>
        <v/>
      </c>
      <c r="L73" s="116" t="str">
        <f aca="false">IF(I73&lt;&gt;"",IF(G73&lt;&gt;"",IF(H73&lt;&gt;"",90-K73,""),""),"")</f>
        <v/>
      </c>
      <c r="M73" s="146" t="str">
        <f aca="false">IF(H73&lt;&gt;"",IF(I73&lt;&gt;"",IF(G73&lt;&gt;"",1/3*(H73*J73*I73),""),""),"")</f>
        <v/>
      </c>
      <c r="N73" s="162" t="str">
        <f aca="false">IF(H73&lt;&gt;"",IF(I73&lt;&gt;"",IF(G73&lt;&gt;"",H73*J73+H73*G73+J73*F73,""),""),"")</f>
        <v/>
      </c>
    </row>
    <row r="74" customFormat="false" ht="15" hidden="false" customHeight="true" outlineLevel="0" collapsed="false">
      <c r="E74" s="147" t="n">
        <v>7</v>
      </c>
      <c r="F74" s="161" t="str">
        <f aca="false">IF(H74&lt;&gt;"",IF(I74&lt;&gt;"",IF(G74&lt;&gt;"",SQRT(I74*I74+(H74*H74)/4),""),""),"")</f>
        <v/>
      </c>
      <c r="G74" s="115"/>
      <c r="H74" s="115"/>
      <c r="I74" s="115"/>
      <c r="J74" s="167" t="str">
        <f aca="false">IF(H74&lt;&gt;"",IF(I74&lt;&gt;"",IF(G74&lt;&gt;"",2*SQRT(G74*G74-(I74*I74)),""),""),"")</f>
        <v/>
      </c>
      <c r="K74" s="116" t="str">
        <f aca="false">IF(H74&lt;&gt;"",IF(I74&lt;&gt;"",IF(G74&lt;&gt;"",ATAN((H74/2)/I74)*(180/PI()),""),""),"")</f>
        <v/>
      </c>
      <c r="L74" s="116" t="str">
        <f aca="false">IF(I74&lt;&gt;"",IF(G74&lt;&gt;"",IF(H74&lt;&gt;"",90-K74,""),""),"")</f>
        <v/>
      </c>
      <c r="M74" s="146" t="str">
        <f aca="false">IF(H74&lt;&gt;"",IF(I74&lt;&gt;"",IF(G74&lt;&gt;"",1/3*(H74*J74*I74),""),""),"")</f>
        <v/>
      </c>
      <c r="N74" s="162" t="str">
        <f aca="false">IF(H74&lt;&gt;"",IF(I74&lt;&gt;"",IF(G74&lt;&gt;"",H74*J74+H74*G74+J74*F74,""),""),"")</f>
        <v/>
      </c>
    </row>
    <row r="75" customFormat="false" ht="15" hidden="false" customHeight="true" outlineLevel="0" collapsed="false">
      <c r="E75" s="147" t="n">
        <v>8</v>
      </c>
      <c r="F75" s="161" t="str">
        <f aca="false">IF(H75&lt;&gt;"",IF(I75&lt;&gt;"",IF(G75&lt;&gt;"",SQRT(I75*I75+(H75*H75)/4),""),""),"")</f>
        <v/>
      </c>
      <c r="G75" s="115"/>
      <c r="H75" s="115"/>
      <c r="I75" s="115"/>
      <c r="J75" s="167" t="str">
        <f aca="false">IF(H75&lt;&gt;"",IF(I75&lt;&gt;"",IF(G75&lt;&gt;"",2*SQRT(G75*G75-(I75*I75)),""),""),"")</f>
        <v/>
      </c>
      <c r="K75" s="116" t="str">
        <f aca="false">IF(H75&lt;&gt;"",IF(I75&lt;&gt;"",IF(G75&lt;&gt;"",ATAN((H75/2)/I75)*(180/PI()),""),""),"")</f>
        <v/>
      </c>
      <c r="L75" s="116" t="str">
        <f aca="false">IF(I75&lt;&gt;"",IF(G75&lt;&gt;"",IF(H75&lt;&gt;"",90-K75,""),""),"")</f>
        <v/>
      </c>
      <c r="M75" s="146" t="str">
        <f aca="false">IF(H75&lt;&gt;"",IF(I75&lt;&gt;"",IF(G75&lt;&gt;"",1/3*(H75*J75*I75),""),""),"")</f>
        <v/>
      </c>
      <c r="N75" s="162" t="str">
        <f aca="false">IF(H75&lt;&gt;"",IF(I75&lt;&gt;"",IF(G75&lt;&gt;"",H75*J75+H75*G75+J75*F75,""),""),"")</f>
        <v/>
      </c>
    </row>
    <row r="76" customFormat="false" ht="15" hidden="false" customHeight="true" outlineLevel="0" collapsed="false">
      <c r="E76" s="147" t="n">
        <v>9</v>
      </c>
      <c r="F76" s="161" t="str">
        <f aca="false">IF(H76&lt;&gt;"",IF(I76&lt;&gt;"",IF(G76&lt;&gt;"",SQRT(I76*I76+(H76*H76)/4),""),""),"")</f>
        <v/>
      </c>
      <c r="G76" s="115"/>
      <c r="H76" s="115"/>
      <c r="I76" s="115"/>
      <c r="J76" s="167" t="str">
        <f aca="false">IF(H76&lt;&gt;"",IF(I76&lt;&gt;"",IF(G76&lt;&gt;"",2*SQRT(G76*G76-(I76*I76)),""),""),"")</f>
        <v/>
      </c>
      <c r="K76" s="116" t="str">
        <f aca="false">IF(H76&lt;&gt;"",IF(I76&lt;&gt;"",IF(G76&lt;&gt;"",ATAN((H76/2)/I76)*(180/PI()),""),""),"")</f>
        <v/>
      </c>
      <c r="L76" s="116" t="str">
        <f aca="false">IF(I76&lt;&gt;"",IF(G76&lt;&gt;"",IF(H76&lt;&gt;"",90-K76,""),""),"")</f>
        <v/>
      </c>
      <c r="M76" s="146" t="str">
        <f aca="false">IF(H76&lt;&gt;"",IF(I76&lt;&gt;"",IF(G76&lt;&gt;"",1/3*(H76*J76*I76),""),""),"")</f>
        <v/>
      </c>
      <c r="N76" s="162" t="str">
        <f aca="false">IF(H76&lt;&gt;"",IF(I76&lt;&gt;"",IF(G76&lt;&gt;"",H76*J76+H76*G76+J76*F76,""),""),"")</f>
        <v/>
      </c>
    </row>
    <row r="77" customFormat="false" ht="15" hidden="false" customHeight="true" outlineLevel="0" collapsed="false">
      <c r="E77" s="147" t="n">
        <v>10</v>
      </c>
      <c r="F77" s="161" t="str">
        <f aca="false">IF(H77&lt;&gt;"",IF(I77&lt;&gt;"",IF(G77&lt;&gt;"",SQRT(I77*I77+(H77*H77)/4),""),""),"")</f>
        <v/>
      </c>
      <c r="G77" s="115"/>
      <c r="H77" s="115"/>
      <c r="I77" s="115"/>
      <c r="J77" s="167" t="str">
        <f aca="false">IF(H77&lt;&gt;"",IF(I77&lt;&gt;"",IF(G77&lt;&gt;"",2*SQRT(G77*G77-(I77*I77)),""),""),"")</f>
        <v/>
      </c>
      <c r="K77" s="116" t="str">
        <f aca="false">IF(H77&lt;&gt;"",IF(I77&lt;&gt;"",IF(G77&lt;&gt;"",ATAN((H77/2)/I77)*(180/PI()),""),""),"")</f>
        <v/>
      </c>
      <c r="L77" s="116" t="str">
        <f aca="false">IF(I77&lt;&gt;"",IF(G77&lt;&gt;"",IF(H77&lt;&gt;"",90-K77,""),""),"")</f>
        <v/>
      </c>
      <c r="M77" s="146" t="str">
        <f aca="false">IF(H77&lt;&gt;"",IF(I77&lt;&gt;"",IF(G77&lt;&gt;"",1/3*(H77*J77*I77),""),""),"")</f>
        <v/>
      </c>
      <c r="N77" s="162" t="str">
        <f aca="false">IF(H77&lt;&gt;"",IF(I77&lt;&gt;"",IF(G77&lt;&gt;"",H77*J77+H77*G77+J77*F77,""),""),"")</f>
        <v/>
      </c>
    </row>
    <row r="78" customFormat="false" ht="15" hidden="false" customHeight="true" outlineLevel="0" collapsed="false">
      <c r="E78" s="147" t="n">
        <v>11</v>
      </c>
      <c r="F78" s="161" t="str">
        <f aca="false">IF(H78&lt;&gt;"",IF(I78&lt;&gt;"",IF(G78&lt;&gt;"",SQRT(I78*I78+(H78*H78)/4),""),""),"")</f>
        <v/>
      </c>
      <c r="G78" s="115"/>
      <c r="H78" s="115"/>
      <c r="I78" s="115"/>
      <c r="J78" s="167" t="str">
        <f aca="false">IF(H78&lt;&gt;"",IF(I78&lt;&gt;"",IF(G78&lt;&gt;"",2*SQRT(G78*G78-(I78*I78)),""),""),"")</f>
        <v/>
      </c>
      <c r="K78" s="116" t="str">
        <f aca="false">IF(H78&lt;&gt;"",IF(I78&lt;&gt;"",IF(G78&lt;&gt;"",ATAN((H78/2)/I78)*(180/PI()),""),""),"")</f>
        <v/>
      </c>
      <c r="L78" s="116" t="str">
        <f aca="false">IF(I78&lt;&gt;"",IF(G78&lt;&gt;"",IF(H78&lt;&gt;"",90-K78,""),""),"")</f>
        <v/>
      </c>
      <c r="M78" s="146" t="str">
        <f aca="false">IF(H78&lt;&gt;"",IF(I78&lt;&gt;"",IF(G78&lt;&gt;"",1/3*(H78*J78*I78),""),""),"")</f>
        <v/>
      </c>
      <c r="N78" s="162" t="str">
        <f aca="false">IF(H78&lt;&gt;"",IF(I78&lt;&gt;"",IF(G78&lt;&gt;"",H78*J78+H78*G78+J78*F78,""),""),"")</f>
        <v/>
      </c>
    </row>
    <row r="79" customFormat="false" ht="15" hidden="false" customHeight="true" outlineLevel="0" collapsed="false">
      <c r="E79" s="147" t="n">
        <v>12</v>
      </c>
      <c r="F79" s="161" t="str">
        <f aca="false">IF(H79&lt;&gt;"",IF(I79&lt;&gt;"",IF(G79&lt;&gt;"",SQRT(I79*I79+(H79*H79)/4),""),""),"")</f>
        <v/>
      </c>
      <c r="G79" s="115"/>
      <c r="H79" s="115"/>
      <c r="I79" s="115"/>
      <c r="J79" s="167" t="str">
        <f aca="false">IF(H79&lt;&gt;"",IF(I79&lt;&gt;"",IF(G79&lt;&gt;"",2*SQRT(G79*G79-(I79*I79)),""),""),"")</f>
        <v/>
      </c>
      <c r="K79" s="116" t="str">
        <f aca="false">IF(H79&lt;&gt;"",IF(I79&lt;&gt;"",IF(G79&lt;&gt;"",ATAN((H79/2)/I79)*(180/PI()),""),""),"")</f>
        <v/>
      </c>
      <c r="L79" s="116" t="str">
        <f aca="false">IF(I79&lt;&gt;"",IF(G79&lt;&gt;"",IF(H79&lt;&gt;"",90-K79,""),""),"")</f>
        <v/>
      </c>
      <c r="M79" s="146" t="str">
        <f aca="false">IF(H79&lt;&gt;"",IF(I79&lt;&gt;"",IF(G79&lt;&gt;"",1/3*(H79*J79*I79),""),""),"")</f>
        <v/>
      </c>
      <c r="N79" s="162" t="str">
        <f aca="false">IF(H79&lt;&gt;"",IF(I79&lt;&gt;"",IF(G79&lt;&gt;"",H79*J79+H79*G79+J79*F79,""),""),"")</f>
        <v/>
      </c>
    </row>
    <row r="80" customFormat="false" ht="15" hidden="false" customHeight="true" outlineLevel="0" collapsed="false">
      <c r="E80" s="147" t="n">
        <v>13</v>
      </c>
      <c r="F80" s="161" t="str">
        <f aca="false">IF(H80&lt;&gt;"",IF(I80&lt;&gt;"",IF(G80&lt;&gt;"",SQRT(I80*I80+(H80*H80)/4),""),""),"")</f>
        <v/>
      </c>
      <c r="G80" s="115"/>
      <c r="H80" s="115"/>
      <c r="I80" s="115"/>
      <c r="J80" s="167" t="str">
        <f aca="false">IF(H80&lt;&gt;"",IF(I80&lt;&gt;"",IF(G80&lt;&gt;"",2*SQRT(G80*G80-(I80*I80)),""),""),"")</f>
        <v/>
      </c>
      <c r="K80" s="116" t="str">
        <f aca="false">IF(H80&lt;&gt;"",IF(I80&lt;&gt;"",IF(G80&lt;&gt;"",ATAN((H80/2)/I80)*(180/PI()),""),""),"")</f>
        <v/>
      </c>
      <c r="L80" s="116" t="str">
        <f aca="false">IF(I80&lt;&gt;"",IF(G80&lt;&gt;"",IF(H80&lt;&gt;"",90-K80,""),""),"")</f>
        <v/>
      </c>
      <c r="M80" s="146" t="str">
        <f aca="false">IF(H80&lt;&gt;"",IF(I80&lt;&gt;"",IF(G80&lt;&gt;"",1/3*(H80*J80*I80),""),""),"")</f>
        <v/>
      </c>
      <c r="N80" s="162" t="str">
        <f aca="false">IF(H80&lt;&gt;"",IF(I80&lt;&gt;"",IF(G80&lt;&gt;"",H80*J80+H80*G80+J80*F80,""),""),"")</f>
        <v/>
      </c>
    </row>
    <row r="81" customFormat="false" ht="15" hidden="false" customHeight="true" outlineLevel="0" collapsed="false">
      <c r="E81" s="147" t="n">
        <v>14</v>
      </c>
      <c r="F81" s="161" t="str">
        <f aca="false">IF(H81&lt;&gt;"",IF(I81&lt;&gt;"",IF(G81&lt;&gt;"",SQRT(I81*I81+(H81*H81)/4),""),""),"")</f>
        <v/>
      </c>
      <c r="G81" s="115"/>
      <c r="H81" s="115"/>
      <c r="I81" s="115"/>
      <c r="J81" s="167" t="str">
        <f aca="false">IF(H81&lt;&gt;"",IF(I81&lt;&gt;"",IF(G81&lt;&gt;"",2*SQRT(G81*G81-(I81*I81)),""),""),"")</f>
        <v/>
      </c>
      <c r="K81" s="116" t="str">
        <f aca="false">IF(H81&lt;&gt;"",IF(I81&lt;&gt;"",IF(G81&lt;&gt;"",ATAN((H81/2)/I81)*(180/PI()),""),""),"")</f>
        <v/>
      </c>
      <c r="L81" s="116" t="str">
        <f aca="false">IF(I81&lt;&gt;"",IF(G81&lt;&gt;"",IF(H81&lt;&gt;"",90-K81,""),""),"")</f>
        <v/>
      </c>
      <c r="M81" s="146" t="str">
        <f aca="false">IF(H81&lt;&gt;"",IF(I81&lt;&gt;"",IF(G81&lt;&gt;"",1/3*(H81*J81*I81),""),""),"")</f>
        <v/>
      </c>
      <c r="N81" s="162" t="str">
        <f aca="false">IF(H81&lt;&gt;"",IF(I81&lt;&gt;"",IF(G81&lt;&gt;"",H81*J81+H81*G81+J81*F81,""),""),"")</f>
        <v/>
      </c>
    </row>
    <row r="82" customFormat="false" ht="15" hidden="false" customHeight="true" outlineLevel="0" collapsed="false">
      <c r="E82" s="147" t="n">
        <v>15</v>
      </c>
      <c r="F82" s="161" t="str">
        <f aca="false">IF(H82&lt;&gt;"",IF(I82&lt;&gt;"",IF(G82&lt;&gt;"",SQRT(I82*I82+(H82*H82)/4),""),""),"")</f>
        <v/>
      </c>
      <c r="G82" s="115"/>
      <c r="H82" s="115"/>
      <c r="I82" s="115"/>
      <c r="J82" s="167" t="str">
        <f aca="false">IF(H82&lt;&gt;"",IF(I82&lt;&gt;"",IF(G82&lt;&gt;"",2*SQRT(G82*G82-(I82*I82)),""),""),"")</f>
        <v/>
      </c>
      <c r="K82" s="116" t="str">
        <f aca="false">IF(H82&lt;&gt;"",IF(I82&lt;&gt;"",IF(G82&lt;&gt;"",ATAN((H82/2)/I82)*(180/PI()),""),""),"")</f>
        <v/>
      </c>
      <c r="L82" s="116" t="str">
        <f aca="false">IF(I82&lt;&gt;"",IF(G82&lt;&gt;"",IF(H82&lt;&gt;"",90-K82,""),""),"")</f>
        <v/>
      </c>
      <c r="M82" s="146" t="str">
        <f aca="false">IF(H82&lt;&gt;"",IF(I82&lt;&gt;"",IF(G82&lt;&gt;"",1/3*(H82*J82*I82),""),""),"")</f>
        <v/>
      </c>
      <c r="N82" s="162" t="str">
        <f aca="false">IF(H82&lt;&gt;"",IF(I82&lt;&gt;"",IF(G82&lt;&gt;"",H82*J82+H82*G82+J82*F82,""),""),"")</f>
        <v/>
      </c>
    </row>
    <row r="83" customFormat="false" ht="15" hidden="false" customHeight="true" outlineLevel="0" collapsed="false">
      <c r="E83" s="147" t="n">
        <v>16</v>
      </c>
      <c r="F83" s="161" t="str">
        <f aca="false">IF(H83&lt;&gt;"",IF(I83&lt;&gt;"",IF(G83&lt;&gt;"",SQRT(I83*I83+(H83*H83)/4),""),""),"")</f>
        <v/>
      </c>
      <c r="G83" s="115"/>
      <c r="H83" s="115"/>
      <c r="I83" s="115"/>
      <c r="J83" s="167" t="str">
        <f aca="false">IF(H83&lt;&gt;"",IF(I83&lt;&gt;"",IF(G83&lt;&gt;"",2*SQRT(G83*G83-(I83*I83)),""),""),"")</f>
        <v/>
      </c>
      <c r="K83" s="116" t="str">
        <f aca="false">IF(H83&lt;&gt;"",IF(I83&lt;&gt;"",IF(G83&lt;&gt;"",ATAN((H83/2)/I83)*(180/PI()),""),""),"")</f>
        <v/>
      </c>
      <c r="L83" s="116" t="str">
        <f aca="false">IF(I83&lt;&gt;"",IF(G83&lt;&gt;"",IF(H83&lt;&gt;"",90-K83,""),""),"")</f>
        <v/>
      </c>
      <c r="M83" s="146" t="str">
        <f aca="false">IF(H83&lt;&gt;"",IF(I83&lt;&gt;"",IF(G83&lt;&gt;"",1/3*(H83*J83*I83),""),""),"")</f>
        <v/>
      </c>
      <c r="N83" s="162" t="str">
        <f aca="false">IF(H83&lt;&gt;"",IF(I83&lt;&gt;"",IF(G83&lt;&gt;"",H83*J83+H83*G83+J83*F83,""),""),"")</f>
        <v/>
      </c>
    </row>
    <row r="84" customFormat="false" ht="15" hidden="false" customHeight="true" outlineLevel="0" collapsed="false">
      <c r="E84" s="147" t="n">
        <v>17</v>
      </c>
      <c r="F84" s="161" t="str">
        <f aca="false">IF(H84&lt;&gt;"",IF(I84&lt;&gt;"",IF(G84&lt;&gt;"",SQRT(I84*I84+(H84*H84)/4),""),""),"")</f>
        <v/>
      </c>
      <c r="G84" s="115"/>
      <c r="H84" s="115"/>
      <c r="I84" s="115"/>
      <c r="J84" s="167" t="str">
        <f aca="false">IF(H84&lt;&gt;"",IF(I84&lt;&gt;"",IF(G84&lt;&gt;"",2*SQRT(G84*G84-(I84*I84)),""),""),"")</f>
        <v/>
      </c>
      <c r="K84" s="116" t="str">
        <f aca="false">IF(H84&lt;&gt;"",IF(I84&lt;&gt;"",IF(G84&lt;&gt;"",ATAN((H84/2)/I84)*(180/PI()),""),""),"")</f>
        <v/>
      </c>
      <c r="L84" s="116" t="str">
        <f aca="false">IF(I84&lt;&gt;"",IF(G84&lt;&gt;"",IF(H84&lt;&gt;"",90-K84,""),""),"")</f>
        <v/>
      </c>
      <c r="M84" s="146" t="str">
        <f aca="false">IF(H84&lt;&gt;"",IF(I84&lt;&gt;"",IF(G84&lt;&gt;"",1/3*(H84*J84*I84),""),""),"")</f>
        <v/>
      </c>
      <c r="N84" s="162" t="str">
        <f aca="false">IF(H84&lt;&gt;"",IF(I84&lt;&gt;"",IF(G84&lt;&gt;"",H84*J84+H84*G84+J84*F84,""),""),"")</f>
        <v/>
      </c>
    </row>
    <row r="85" customFormat="false" ht="15" hidden="false" customHeight="true" outlineLevel="0" collapsed="false">
      <c r="E85" s="147" t="n">
        <v>18</v>
      </c>
      <c r="F85" s="161" t="str">
        <f aca="false">IF(H85&lt;&gt;"",IF(I85&lt;&gt;"",IF(G85&lt;&gt;"",SQRT(I85*I85+(H85*H85)/4),""),""),"")</f>
        <v/>
      </c>
      <c r="G85" s="115"/>
      <c r="H85" s="115"/>
      <c r="I85" s="115"/>
      <c r="J85" s="167" t="str">
        <f aca="false">IF(H85&lt;&gt;"",IF(I85&lt;&gt;"",IF(G85&lt;&gt;"",2*SQRT(G85*G85-(I85*I85)),""),""),"")</f>
        <v/>
      </c>
      <c r="K85" s="116" t="str">
        <f aca="false">IF(H85&lt;&gt;"",IF(I85&lt;&gt;"",IF(G85&lt;&gt;"",ATAN((H85/2)/I85)*(180/PI()),""),""),"")</f>
        <v/>
      </c>
      <c r="L85" s="116" t="str">
        <f aca="false">IF(I85&lt;&gt;"",IF(G85&lt;&gt;"",IF(H85&lt;&gt;"",90-K85,""),""),"")</f>
        <v/>
      </c>
      <c r="M85" s="146" t="str">
        <f aca="false">IF(H85&lt;&gt;"",IF(I85&lt;&gt;"",IF(G85&lt;&gt;"",1/3*(H85*J85*I85),""),""),"")</f>
        <v/>
      </c>
      <c r="N85" s="162" t="str">
        <f aca="false">IF(H85&lt;&gt;"",IF(I85&lt;&gt;"",IF(G85&lt;&gt;"",H85*J85+H85*G85+J85*F85,""),""),"")</f>
        <v/>
      </c>
    </row>
    <row r="86" customFormat="false" ht="15" hidden="false" customHeight="true" outlineLevel="0" collapsed="false">
      <c r="E86" s="147" t="n">
        <v>19</v>
      </c>
      <c r="F86" s="161" t="str">
        <f aca="false">IF(H86&lt;&gt;"",IF(I86&lt;&gt;"",IF(G86&lt;&gt;"",SQRT(I86*I86+(H86*H86)/4),""),""),"")</f>
        <v/>
      </c>
      <c r="G86" s="115"/>
      <c r="H86" s="115"/>
      <c r="I86" s="115"/>
      <c r="J86" s="167" t="str">
        <f aca="false">IF(H86&lt;&gt;"",IF(I86&lt;&gt;"",IF(G86&lt;&gt;"",2*SQRT(G86*G86-(I86*I86)),""),""),"")</f>
        <v/>
      </c>
      <c r="K86" s="116" t="str">
        <f aca="false">IF(H86&lt;&gt;"",IF(I86&lt;&gt;"",IF(G86&lt;&gt;"",ATAN((H86/2)/I86)*(180/PI()),""),""),"")</f>
        <v/>
      </c>
      <c r="L86" s="116" t="str">
        <f aca="false">IF(I86&lt;&gt;"",IF(G86&lt;&gt;"",IF(H86&lt;&gt;"",90-K86,""),""),"")</f>
        <v/>
      </c>
      <c r="M86" s="146" t="str">
        <f aca="false">IF(H86&lt;&gt;"",IF(I86&lt;&gt;"",IF(G86&lt;&gt;"",1/3*(H86*J86*I86),""),""),"")</f>
        <v/>
      </c>
      <c r="N86" s="162" t="str">
        <f aca="false">IF(H86&lt;&gt;"",IF(I86&lt;&gt;"",IF(G86&lt;&gt;"",H86*J86+H86*G86+J86*F86,""),""),"")</f>
        <v/>
      </c>
    </row>
    <row r="87" customFormat="false" ht="15" hidden="false" customHeight="true" outlineLevel="0" collapsed="false">
      <c r="E87" s="147" t="n">
        <v>20</v>
      </c>
      <c r="F87" s="161" t="str">
        <f aca="false">IF(H87&lt;&gt;"",IF(I87&lt;&gt;"",IF(G87&lt;&gt;"",SQRT(I87*I87+(H87*H87)/4),""),""),"")</f>
        <v/>
      </c>
      <c r="G87" s="115"/>
      <c r="H87" s="115"/>
      <c r="I87" s="115"/>
      <c r="J87" s="167" t="str">
        <f aca="false">IF(H87&lt;&gt;"",IF(I87&lt;&gt;"",IF(G87&lt;&gt;"",2*SQRT(G87*G87-(I87*I87)),""),""),"")</f>
        <v/>
      </c>
      <c r="K87" s="116" t="str">
        <f aca="false">IF(H87&lt;&gt;"",IF(I87&lt;&gt;"",IF(G87&lt;&gt;"",ATAN((H87/2)/I87)*(180/PI()),""),""),"")</f>
        <v/>
      </c>
      <c r="L87" s="116" t="str">
        <f aca="false">IF(I87&lt;&gt;"",IF(G87&lt;&gt;"",IF(H87&lt;&gt;"",90-K87,""),""),"")</f>
        <v/>
      </c>
      <c r="M87" s="146" t="str">
        <f aca="false">IF(H87&lt;&gt;"",IF(I87&lt;&gt;"",IF(G87&lt;&gt;"",1/3*(H87*J87*I87),""),""),"")</f>
        <v/>
      </c>
      <c r="N87" s="162" t="str">
        <f aca="false">IF(H87&lt;&gt;"",IF(I87&lt;&gt;"",IF(G87&lt;&gt;"",H87*J87+H87*G87+J87*F87,""),""),"")</f>
        <v/>
      </c>
    </row>
    <row r="88" customFormat="false" ht="15" hidden="false" customHeight="true" outlineLevel="0" collapsed="false">
      <c r="E88" s="147" t="n">
        <v>21</v>
      </c>
      <c r="F88" s="161" t="str">
        <f aca="false">IF(H88&lt;&gt;"",IF(I88&lt;&gt;"",IF(G88&lt;&gt;"",SQRT(I88*I88+(H88*H88)/4),""),""),"")</f>
        <v/>
      </c>
      <c r="G88" s="115"/>
      <c r="H88" s="115"/>
      <c r="I88" s="115"/>
      <c r="J88" s="167" t="str">
        <f aca="false">IF(H88&lt;&gt;"",IF(I88&lt;&gt;"",IF(G88&lt;&gt;"",2*SQRT(G88*G88-(I88*I88)),""),""),"")</f>
        <v/>
      </c>
      <c r="K88" s="116" t="str">
        <f aca="false">IF(H88&lt;&gt;"",IF(I88&lt;&gt;"",IF(G88&lt;&gt;"",ATAN((H88/2)/I88)*(180/PI()),""),""),"")</f>
        <v/>
      </c>
      <c r="L88" s="116" t="str">
        <f aca="false">IF(I88&lt;&gt;"",IF(G88&lt;&gt;"",IF(H88&lt;&gt;"",90-K88,""),""),"")</f>
        <v/>
      </c>
      <c r="M88" s="146" t="str">
        <f aca="false">IF(H88&lt;&gt;"",IF(I88&lt;&gt;"",IF(G88&lt;&gt;"",1/3*(H88*J88*I88),""),""),"")</f>
        <v/>
      </c>
      <c r="N88" s="162" t="str">
        <f aca="false">IF(H88&lt;&gt;"",IF(I88&lt;&gt;"",IF(G88&lt;&gt;"",H88*J88+H88*G88+J88*F88,""),""),"")</f>
        <v/>
      </c>
    </row>
    <row r="89" customFormat="false" ht="15" hidden="false" customHeight="true" outlineLevel="0" collapsed="false">
      <c r="E89" s="147" t="n">
        <v>22</v>
      </c>
      <c r="F89" s="161" t="str">
        <f aca="false">IF(H89&lt;&gt;"",IF(I89&lt;&gt;"",IF(G89&lt;&gt;"",SQRT(I89*I89+(H89*H89)/4),""),""),"")</f>
        <v/>
      </c>
      <c r="G89" s="115"/>
      <c r="H89" s="115"/>
      <c r="I89" s="115"/>
      <c r="J89" s="167" t="str">
        <f aca="false">IF(H89&lt;&gt;"",IF(I89&lt;&gt;"",IF(G89&lt;&gt;"",2*SQRT(G89*G89-(I89*I89)),""),""),"")</f>
        <v/>
      </c>
      <c r="K89" s="116" t="str">
        <f aca="false">IF(H89&lt;&gt;"",IF(I89&lt;&gt;"",IF(G89&lt;&gt;"",ATAN((H89/2)/I89)*(180/PI()),""),""),"")</f>
        <v/>
      </c>
      <c r="L89" s="116" t="str">
        <f aca="false">IF(I89&lt;&gt;"",IF(G89&lt;&gt;"",IF(H89&lt;&gt;"",90-K89,""),""),"")</f>
        <v/>
      </c>
      <c r="M89" s="146" t="str">
        <f aca="false">IF(H89&lt;&gt;"",IF(I89&lt;&gt;"",IF(G89&lt;&gt;"",1/3*(H89*J89*I89),""),""),"")</f>
        <v/>
      </c>
      <c r="N89" s="162" t="str">
        <f aca="false">IF(H89&lt;&gt;"",IF(I89&lt;&gt;"",IF(G89&lt;&gt;"",H89*J89+H89*G89+J89*F89,""),""),"")</f>
        <v/>
      </c>
    </row>
    <row r="90" customFormat="false" ht="15" hidden="false" customHeight="true" outlineLevel="0" collapsed="false">
      <c r="E90" s="147" t="n">
        <v>23</v>
      </c>
      <c r="F90" s="161" t="str">
        <f aca="false">IF(H90&lt;&gt;"",IF(I90&lt;&gt;"",IF(G90&lt;&gt;"",SQRT(I90*I90+(H90*H90)/4),""),""),"")</f>
        <v/>
      </c>
      <c r="G90" s="115"/>
      <c r="H90" s="115"/>
      <c r="I90" s="115"/>
      <c r="J90" s="167" t="str">
        <f aca="false">IF(H90&lt;&gt;"",IF(I90&lt;&gt;"",IF(G90&lt;&gt;"",2*SQRT(G90*G90-(I90*I90)),""),""),"")</f>
        <v/>
      </c>
      <c r="K90" s="116" t="str">
        <f aca="false">IF(H90&lt;&gt;"",IF(I90&lt;&gt;"",IF(G90&lt;&gt;"",ATAN((H90/2)/I90)*(180/PI()),""),""),"")</f>
        <v/>
      </c>
      <c r="L90" s="116" t="str">
        <f aca="false">IF(I90&lt;&gt;"",IF(G90&lt;&gt;"",IF(H90&lt;&gt;"",90-K90,""),""),"")</f>
        <v/>
      </c>
      <c r="M90" s="146" t="str">
        <f aca="false">IF(H90&lt;&gt;"",IF(I90&lt;&gt;"",IF(G90&lt;&gt;"",1/3*(H90*J90*I90),""),""),"")</f>
        <v/>
      </c>
      <c r="N90" s="162" t="str">
        <f aca="false">IF(H90&lt;&gt;"",IF(I90&lt;&gt;"",IF(G90&lt;&gt;"",H90*J90+H90*G90+J90*F90,""),""),"")</f>
        <v/>
      </c>
    </row>
    <row r="91" customFormat="false" ht="15" hidden="false" customHeight="true" outlineLevel="0" collapsed="false">
      <c r="E91" s="147" t="n">
        <v>24</v>
      </c>
      <c r="F91" s="161" t="str">
        <f aca="false">IF(H91&lt;&gt;"",IF(I91&lt;&gt;"",IF(G91&lt;&gt;"",SQRT(I91*I91+(H91*H91)/4),""),""),"")</f>
        <v/>
      </c>
      <c r="G91" s="115"/>
      <c r="H91" s="115"/>
      <c r="I91" s="115"/>
      <c r="J91" s="167" t="str">
        <f aca="false">IF(H91&lt;&gt;"",IF(I91&lt;&gt;"",IF(G91&lt;&gt;"",2*SQRT(G91*G91-(I91*I91)),""),""),"")</f>
        <v/>
      </c>
      <c r="K91" s="116" t="str">
        <f aca="false">IF(H91&lt;&gt;"",IF(I91&lt;&gt;"",IF(G91&lt;&gt;"",ATAN((H91/2)/I91)*(180/PI()),""),""),"")</f>
        <v/>
      </c>
      <c r="L91" s="116" t="str">
        <f aca="false">IF(I91&lt;&gt;"",IF(G91&lt;&gt;"",IF(H91&lt;&gt;"",90-K91,""),""),"")</f>
        <v/>
      </c>
      <c r="M91" s="146" t="str">
        <f aca="false">IF(H91&lt;&gt;"",IF(I91&lt;&gt;"",IF(G91&lt;&gt;"",1/3*(H91*J91*I91),""),""),"")</f>
        <v/>
      </c>
      <c r="N91" s="162" t="str">
        <f aca="false">IF(H91&lt;&gt;"",IF(I91&lt;&gt;"",IF(G91&lt;&gt;"",H91*J91+H91*G91+J91*F91,""),""),"")</f>
        <v/>
      </c>
    </row>
    <row r="92" customFormat="false" ht="15" hidden="false" customHeight="true" outlineLevel="0" collapsed="false">
      <c r="E92" s="147" t="n">
        <v>25</v>
      </c>
      <c r="F92" s="161" t="str">
        <f aca="false">IF(H92&lt;&gt;"",IF(I92&lt;&gt;"",IF(G92&lt;&gt;"",SQRT(I92*I92+(H92*H92)/4),""),""),"")</f>
        <v/>
      </c>
      <c r="G92" s="115"/>
      <c r="H92" s="115"/>
      <c r="I92" s="115"/>
      <c r="J92" s="167" t="str">
        <f aca="false">IF(H92&lt;&gt;"",IF(I92&lt;&gt;"",IF(G92&lt;&gt;"",2*SQRT(G92*G92-(I92*I92)),""),""),"")</f>
        <v/>
      </c>
      <c r="K92" s="116" t="str">
        <f aca="false">IF(H92&lt;&gt;"",IF(I92&lt;&gt;"",IF(G92&lt;&gt;"",ATAN((H92/2)/I92)*(180/PI()),""),""),"")</f>
        <v/>
      </c>
      <c r="L92" s="116" t="str">
        <f aca="false">IF(I92&lt;&gt;"",IF(G92&lt;&gt;"",IF(H92&lt;&gt;"",90-K92,""),""),"")</f>
        <v/>
      </c>
      <c r="M92" s="146" t="str">
        <f aca="false">IF(H92&lt;&gt;"",IF(I92&lt;&gt;"",IF(G92&lt;&gt;"",1/3*(H92*J92*I92),""),""),"")</f>
        <v/>
      </c>
      <c r="N92" s="162" t="str">
        <f aca="false">IF(H92&lt;&gt;"",IF(I92&lt;&gt;"",IF(G92&lt;&gt;"",H92*J92+H92*G92+J92*F92,""),""),"")</f>
        <v/>
      </c>
    </row>
    <row r="93" customFormat="false" ht="15" hidden="false" customHeight="true" outlineLevel="0" collapsed="false">
      <c r="E93" s="148" t="n">
        <v>26</v>
      </c>
      <c r="F93" s="163" t="str">
        <f aca="false">IF(H93&lt;&gt;"",IF(I93&lt;&gt;"",IF(G93&lt;&gt;"",SQRT(I93*I93+(H93*H93)/4),""),""),"")</f>
        <v/>
      </c>
      <c r="G93" s="119"/>
      <c r="H93" s="119"/>
      <c r="I93" s="119"/>
      <c r="J93" s="168" t="str">
        <f aca="false">IF(H93&lt;&gt;"",IF(I93&lt;&gt;"",IF(G93&lt;&gt;"",2*SQRT(G93*G93-(I93*I93)),""),""),"")</f>
        <v/>
      </c>
      <c r="K93" s="120" t="str">
        <f aca="false">IF(H93&lt;&gt;"",IF(I93&lt;&gt;"",IF(G93&lt;&gt;"",ATAN((H93/2)/I93)*(180/PI()),""),""),"")</f>
        <v/>
      </c>
      <c r="L93" s="120" t="str">
        <f aca="false">IF(I93&lt;&gt;"",IF(G93&lt;&gt;"",IF(H93&lt;&gt;"",90-K93,""),""),"")</f>
        <v/>
      </c>
      <c r="M93" s="149" t="str">
        <f aca="false">IF(H93&lt;&gt;"",IF(I93&lt;&gt;"",IF(G93&lt;&gt;"",1/3*(H93*J93*I93),""),""),"")</f>
        <v/>
      </c>
      <c r="N93" s="164" t="str">
        <f aca="false">IF(H93&lt;&gt;"",IF(I93&lt;&gt;"",IF(G93&lt;&gt;"",H93*J93+H93*G93+J93*F93,""),""),"")</f>
        <v/>
      </c>
    </row>
    <row r="94" customFormat="false" ht="110.1" hidden="false" customHeight="true" outlineLevel="0" collapsed="false">
      <c r="H94" s="157" t="s">
        <v>84</v>
      </c>
      <c r="I94" s="157"/>
      <c r="J94" s="157"/>
      <c r="K94" s="157"/>
      <c r="L94" s="157"/>
      <c r="N94" s="158" t="s">
        <v>33</v>
      </c>
    </row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>
      <c r="F97" s="143"/>
    </row>
    <row r="98" customFormat="false" ht="20.1" hidden="false" customHeight="true" outlineLevel="0" collapsed="false">
      <c r="E98" s="110" t="s">
        <v>59</v>
      </c>
      <c r="F98" s="112" t="s">
        <v>46</v>
      </c>
      <c r="G98" s="111" t="s">
        <v>43</v>
      </c>
      <c r="H98" s="111" t="s">
        <v>44</v>
      </c>
      <c r="I98" s="112" t="s">
        <v>81</v>
      </c>
      <c r="J98" s="112" t="s">
        <v>47</v>
      </c>
      <c r="K98" s="150" t="s">
        <v>60</v>
      </c>
      <c r="L98" s="144" t="s">
        <v>61</v>
      </c>
      <c r="M98" s="159" t="s">
        <v>37</v>
      </c>
      <c r="N98" s="160" t="s">
        <v>38</v>
      </c>
    </row>
    <row r="99" customFormat="false" ht="15" hidden="false" customHeight="true" outlineLevel="0" collapsed="false">
      <c r="E99" s="147" t="n">
        <v>1</v>
      </c>
      <c r="F99" s="161" t="str">
        <f aca="false">IF(H99&lt;&gt;"",IF(K99&lt;&gt;"",IF(G99&lt;&gt;"",SQRT(I99*I99+(H99*H99)/4),""),""),"")</f>
        <v/>
      </c>
      <c r="G99" s="115"/>
      <c r="H99" s="115"/>
      <c r="I99" s="116" t="str">
        <f aca="false">IF(H99&lt;&gt;"",IF(K99&lt;&gt;"",IF(G99&lt;&gt;"",(H99/2)/(TAN(K99*(PI()/180))),""),""),"")</f>
        <v/>
      </c>
      <c r="J99" s="167" t="str">
        <f aca="false">IF(H99&lt;&gt;"",IF(K99&lt;&gt;"",IF(G99&lt;&gt;"",2*SQRT(G99*G99-(I99*I99)),""),""),"")</f>
        <v/>
      </c>
      <c r="K99" s="115"/>
      <c r="L99" s="116" t="str">
        <f aca="false">IF(K99&lt;&gt;"",IF(G99&lt;&gt;"",IF(H99&lt;&gt;"",90-K99,""),""),"")</f>
        <v/>
      </c>
      <c r="M99" s="146" t="str">
        <f aca="false">IF(H99&lt;&gt;"",IF(K99&lt;&gt;"",IF(G99&lt;&gt;"",1/3*(H99*J99*I99),""),""),"")</f>
        <v/>
      </c>
      <c r="N99" s="162" t="str">
        <f aca="false">IF(H99&lt;&gt;"",IF(K99&lt;&gt;"",IF(G99&lt;&gt;"",H99*J99+H99*G99+J99*F99,""),""),"")</f>
        <v/>
      </c>
    </row>
    <row r="100" customFormat="false" ht="15" hidden="false" customHeight="true" outlineLevel="0" collapsed="false">
      <c r="E100" s="147" t="n">
        <v>2</v>
      </c>
      <c r="F100" s="161" t="str">
        <f aca="false">IF(H100&lt;&gt;"",IF(K100&lt;&gt;"",IF(G100&lt;&gt;"",SQRT(I100*I100+(H100*H100)/4),""),""),"")</f>
        <v/>
      </c>
      <c r="G100" s="115"/>
      <c r="H100" s="115"/>
      <c r="I100" s="116" t="str">
        <f aca="false">IF(H100&lt;&gt;"",IF(K100&lt;&gt;"",IF(G100&lt;&gt;"",(H100/2)/(TAN(K100*(PI()/180))),""),""),"")</f>
        <v/>
      </c>
      <c r="J100" s="167" t="str">
        <f aca="false">IF(H100&lt;&gt;"",IF(K100&lt;&gt;"",IF(G100&lt;&gt;"",2*SQRT(G100*G100-(I100*I100)),""),""),"")</f>
        <v/>
      </c>
      <c r="K100" s="115"/>
      <c r="L100" s="116" t="str">
        <f aca="false">IF(K100&lt;&gt;"",IF(G100&lt;&gt;"",IF(H100&lt;&gt;"",90-K100,""),""),"")</f>
        <v/>
      </c>
      <c r="M100" s="146" t="str">
        <f aca="false">IF(H100&lt;&gt;"",IF(K100&lt;&gt;"",IF(G100&lt;&gt;"",1/3*(H100*J100*I100),""),""),"")</f>
        <v/>
      </c>
      <c r="N100" s="162" t="str">
        <f aca="false">IF(H100&lt;&gt;"",IF(K100&lt;&gt;"",IF(G100&lt;&gt;"",H100*J100+H100*G100+J100*F100,""),""),"")</f>
        <v/>
      </c>
    </row>
    <row r="101" customFormat="false" ht="15" hidden="false" customHeight="true" outlineLevel="0" collapsed="false">
      <c r="E101" s="147" t="n">
        <v>3</v>
      </c>
      <c r="F101" s="161" t="str">
        <f aca="false">IF(H101&lt;&gt;"",IF(K101&lt;&gt;"",IF(G101&lt;&gt;"",SQRT(I101*I101+(H101*H101)/4),""),""),"")</f>
        <v/>
      </c>
      <c r="G101" s="115"/>
      <c r="H101" s="115"/>
      <c r="I101" s="116" t="str">
        <f aca="false">IF(H101&lt;&gt;"",IF(K101&lt;&gt;"",IF(G101&lt;&gt;"",(H101/2)/(TAN(K101*(PI()/180))),""),""),"")</f>
        <v/>
      </c>
      <c r="J101" s="167" t="str">
        <f aca="false">IF(H101&lt;&gt;"",IF(K101&lt;&gt;"",IF(G101&lt;&gt;"",2*SQRT(G101*G101-(I101*I101)),""),""),"")</f>
        <v/>
      </c>
      <c r="K101" s="115"/>
      <c r="L101" s="116" t="str">
        <f aca="false">IF(K101&lt;&gt;"",IF(G101&lt;&gt;"",IF(H101&lt;&gt;"",90-K101,""),""),"")</f>
        <v/>
      </c>
      <c r="M101" s="146" t="str">
        <f aca="false">IF(H101&lt;&gt;"",IF(K101&lt;&gt;"",IF(G101&lt;&gt;"",1/3*(H101*J101*I101),""),""),"")</f>
        <v/>
      </c>
      <c r="N101" s="162" t="str">
        <f aca="false">IF(H101&lt;&gt;"",IF(K101&lt;&gt;"",IF(G101&lt;&gt;"",H101*J101+H101*G101+J101*F101,""),""),"")</f>
        <v/>
      </c>
    </row>
    <row r="102" customFormat="false" ht="15" hidden="false" customHeight="true" outlineLevel="0" collapsed="false">
      <c r="E102" s="147" t="n">
        <v>4</v>
      </c>
      <c r="F102" s="161" t="str">
        <f aca="false">IF(H102&lt;&gt;"",IF(K102&lt;&gt;"",IF(G102&lt;&gt;"",SQRT(I102*I102+(H102*H102)/4),""),""),"")</f>
        <v/>
      </c>
      <c r="G102" s="115"/>
      <c r="H102" s="115"/>
      <c r="I102" s="116" t="str">
        <f aca="false">IF(H102&lt;&gt;"",IF(K102&lt;&gt;"",IF(G102&lt;&gt;"",(H102/2)/(TAN(K102*(PI()/180))),""),""),"")</f>
        <v/>
      </c>
      <c r="J102" s="167" t="str">
        <f aca="false">IF(H102&lt;&gt;"",IF(K102&lt;&gt;"",IF(G102&lt;&gt;"",2*SQRT(G102*G102-(I102*I102)),""),""),"")</f>
        <v/>
      </c>
      <c r="K102" s="115"/>
      <c r="L102" s="116" t="str">
        <f aca="false">IF(K102&lt;&gt;"",IF(G102&lt;&gt;"",IF(H102&lt;&gt;"",90-K102,""),""),"")</f>
        <v/>
      </c>
      <c r="M102" s="146" t="str">
        <f aca="false">IF(H102&lt;&gt;"",IF(K102&lt;&gt;"",IF(G102&lt;&gt;"",1/3*(H102*J102*I102),""),""),"")</f>
        <v/>
      </c>
      <c r="N102" s="162" t="str">
        <f aca="false">IF(H102&lt;&gt;"",IF(K102&lt;&gt;"",IF(G102&lt;&gt;"",H102*J102+H102*G102+J102*F102,""),""),"")</f>
        <v/>
      </c>
    </row>
    <row r="103" customFormat="false" ht="15" hidden="false" customHeight="true" outlineLevel="0" collapsed="false">
      <c r="E103" s="147" t="n">
        <v>5</v>
      </c>
      <c r="F103" s="161" t="str">
        <f aca="false">IF(H103&lt;&gt;"",IF(K103&lt;&gt;"",IF(G103&lt;&gt;"",SQRT(I103*I103+(H103*H103)/4),""),""),"")</f>
        <v/>
      </c>
      <c r="G103" s="115"/>
      <c r="H103" s="115"/>
      <c r="I103" s="116" t="str">
        <f aca="false">IF(H103&lt;&gt;"",IF(K103&lt;&gt;"",IF(G103&lt;&gt;"",(H103/2)/(TAN(K103*(PI()/180))),""),""),"")</f>
        <v/>
      </c>
      <c r="J103" s="167" t="str">
        <f aca="false">IF(H103&lt;&gt;"",IF(K103&lt;&gt;"",IF(G103&lt;&gt;"",2*SQRT(G103*G103-(I103*I103)),""),""),"")</f>
        <v/>
      </c>
      <c r="K103" s="115"/>
      <c r="L103" s="116" t="str">
        <f aca="false">IF(K103&lt;&gt;"",IF(G103&lt;&gt;"",IF(H103&lt;&gt;"",90-K103,""),""),"")</f>
        <v/>
      </c>
      <c r="M103" s="146" t="str">
        <f aca="false">IF(H103&lt;&gt;"",IF(K103&lt;&gt;"",IF(G103&lt;&gt;"",1/3*(H103*J103*I103),""),""),"")</f>
        <v/>
      </c>
      <c r="N103" s="162" t="str">
        <f aca="false">IF(H103&lt;&gt;"",IF(K103&lt;&gt;"",IF(G103&lt;&gt;"",H103*J103+H103*G103+J103*F103,""),""),"")</f>
        <v/>
      </c>
    </row>
    <row r="104" customFormat="false" ht="15" hidden="false" customHeight="true" outlineLevel="0" collapsed="false">
      <c r="E104" s="147" t="n">
        <v>6</v>
      </c>
      <c r="F104" s="161" t="str">
        <f aca="false">IF(H104&lt;&gt;"",IF(K104&lt;&gt;"",IF(G104&lt;&gt;"",SQRT(I104*I104+(H104*H104)/4),""),""),"")</f>
        <v/>
      </c>
      <c r="G104" s="115"/>
      <c r="H104" s="115"/>
      <c r="I104" s="116" t="str">
        <f aca="false">IF(H104&lt;&gt;"",IF(K104&lt;&gt;"",IF(G104&lt;&gt;"",(H104/2)/(TAN(K104*(PI()/180))),""),""),"")</f>
        <v/>
      </c>
      <c r="J104" s="167" t="str">
        <f aca="false">IF(H104&lt;&gt;"",IF(K104&lt;&gt;"",IF(G104&lt;&gt;"",2*SQRT(G104*G104-(I104*I104)),""),""),"")</f>
        <v/>
      </c>
      <c r="K104" s="115"/>
      <c r="L104" s="116" t="str">
        <f aca="false">IF(K104&lt;&gt;"",IF(G104&lt;&gt;"",IF(H104&lt;&gt;"",90-K104,""),""),"")</f>
        <v/>
      </c>
      <c r="M104" s="146" t="str">
        <f aca="false">IF(H104&lt;&gt;"",IF(K104&lt;&gt;"",IF(G104&lt;&gt;"",1/3*(H104*J104*I104),""),""),"")</f>
        <v/>
      </c>
      <c r="N104" s="162" t="str">
        <f aca="false">IF(H104&lt;&gt;"",IF(K104&lt;&gt;"",IF(G104&lt;&gt;"",H104*J104+H104*G104+J104*F104,""),""),"")</f>
        <v/>
      </c>
    </row>
    <row r="105" customFormat="false" ht="15" hidden="false" customHeight="true" outlineLevel="0" collapsed="false">
      <c r="E105" s="147" t="n">
        <v>7</v>
      </c>
      <c r="F105" s="161" t="str">
        <f aca="false">IF(H105&lt;&gt;"",IF(K105&lt;&gt;"",IF(G105&lt;&gt;"",SQRT(I105*I105+(H105*H105)/4),""),""),"")</f>
        <v/>
      </c>
      <c r="G105" s="115"/>
      <c r="H105" s="115"/>
      <c r="I105" s="116" t="str">
        <f aca="false">IF(H105&lt;&gt;"",IF(K105&lt;&gt;"",IF(G105&lt;&gt;"",(H105/2)/(TAN(K105*(PI()/180))),""),""),"")</f>
        <v/>
      </c>
      <c r="J105" s="167" t="str">
        <f aca="false">IF(H105&lt;&gt;"",IF(K105&lt;&gt;"",IF(G105&lt;&gt;"",2*SQRT(G105*G105-(I105*I105)),""),""),"")</f>
        <v/>
      </c>
      <c r="K105" s="115"/>
      <c r="L105" s="116" t="str">
        <f aca="false">IF(K105&lt;&gt;"",IF(G105&lt;&gt;"",IF(H105&lt;&gt;"",90-K105,""),""),"")</f>
        <v/>
      </c>
      <c r="M105" s="146" t="str">
        <f aca="false">IF(H105&lt;&gt;"",IF(K105&lt;&gt;"",IF(G105&lt;&gt;"",1/3*(H105*J105*I105),""),""),"")</f>
        <v/>
      </c>
      <c r="N105" s="162" t="str">
        <f aca="false">IF(H105&lt;&gt;"",IF(K105&lt;&gt;"",IF(G105&lt;&gt;"",H105*J105+H105*G105+J105*F105,""),""),"")</f>
        <v/>
      </c>
    </row>
    <row r="106" customFormat="false" ht="15" hidden="false" customHeight="true" outlineLevel="0" collapsed="false">
      <c r="E106" s="147" t="n">
        <v>8</v>
      </c>
      <c r="F106" s="161" t="str">
        <f aca="false">IF(H106&lt;&gt;"",IF(K106&lt;&gt;"",IF(G106&lt;&gt;"",SQRT(I106*I106+(H106*H106)/4),""),""),"")</f>
        <v/>
      </c>
      <c r="G106" s="115"/>
      <c r="H106" s="115"/>
      <c r="I106" s="116" t="str">
        <f aca="false">IF(H106&lt;&gt;"",IF(K106&lt;&gt;"",IF(G106&lt;&gt;"",(H106/2)/(TAN(K106*(PI()/180))),""),""),"")</f>
        <v/>
      </c>
      <c r="J106" s="167" t="str">
        <f aca="false">IF(H106&lt;&gt;"",IF(K106&lt;&gt;"",IF(G106&lt;&gt;"",2*SQRT(G106*G106-(I106*I106)),""),""),"")</f>
        <v/>
      </c>
      <c r="K106" s="115"/>
      <c r="L106" s="116" t="str">
        <f aca="false">IF(K106&lt;&gt;"",IF(G106&lt;&gt;"",IF(H106&lt;&gt;"",90-K106,""),""),"")</f>
        <v/>
      </c>
      <c r="M106" s="146" t="str">
        <f aca="false">IF(H106&lt;&gt;"",IF(K106&lt;&gt;"",IF(G106&lt;&gt;"",1/3*(H106*J106*I106),""),""),"")</f>
        <v/>
      </c>
      <c r="N106" s="162" t="str">
        <f aca="false">IF(H106&lt;&gt;"",IF(K106&lt;&gt;"",IF(G106&lt;&gt;"",H106*J106+H106*G106+J106*F106,""),""),"")</f>
        <v/>
      </c>
    </row>
    <row r="107" customFormat="false" ht="15" hidden="false" customHeight="true" outlineLevel="0" collapsed="false">
      <c r="E107" s="147" t="n">
        <v>9</v>
      </c>
      <c r="F107" s="161" t="str">
        <f aca="false">IF(H107&lt;&gt;"",IF(K107&lt;&gt;"",IF(G107&lt;&gt;"",SQRT(I107*I107+(H107*H107)/4),""),""),"")</f>
        <v/>
      </c>
      <c r="G107" s="115"/>
      <c r="H107" s="115"/>
      <c r="I107" s="116" t="str">
        <f aca="false">IF(H107&lt;&gt;"",IF(K107&lt;&gt;"",IF(G107&lt;&gt;"",(H107/2)/(TAN(K107*(PI()/180))),""),""),"")</f>
        <v/>
      </c>
      <c r="J107" s="167" t="str">
        <f aca="false">IF(H107&lt;&gt;"",IF(K107&lt;&gt;"",IF(G107&lt;&gt;"",2*SQRT(G107*G107-(I107*I107)),""),""),"")</f>
        <v/>
      </c>
      <c r="K107" s="115"/>
      <c r="L107" s="116" t="str">
        <f aca="false">IF(K107&lt;&gt;"",IF(G107&lt;&gt;"",IF(H107&lt;&gt;"",90-K107,""),""),"")</f>
        <v/>
      </c>
      <c r="M107" s="146" t="str">
        <f aca="false">IF(H107&lt;&gt;"",IF(K107&lt;&gt;"",IF(G107&lt;&gt;"",1/3*(H107*J107*I107),""),""),"")</f>
        <v/>
      </c>
      <c r="N107" s="162" t="str">
        <f aca="false">IF(H107&lt;&gt;"",IF(K107&lt;&gt;"",IF(G107&lt;&gt;"",H107*J107+H107*G107+J107*F107,""),""),"")</f>
        <v/>
      </c>
    </row>
    <row r="108" customFormat="false" ht="15" hidden="false" customHeight="true" outlineLevel="0" collapsed="false">
      <c r="E108" s="147" t="n">
        <v>10</v>
      </c>
      <c r="F108" s="161" t="str">
        <f aca="false">IF(H108&lt;&gt;"",IF(K108&lt;&gt;"",IF(G108&lt;&gt;"",SQRT(I108*I108+(H108*H108)/4),""),""),"")</f>
        <v/>
      </c>
      <c r="G108" s="115"/>
      <c r="H108" s="115"/>
      <c r="I108" s="116" t="str">
        <f aca="false">IF(H108&lt;&gt;"",IF(K108&lt;&gt;"",IF(G108&lt;&gt;"",(H108/2)/(TAN(K108*(PI()/180))),""),""),"")</f>
        <v/>
      </c>
      <c r="J108" s="167" t="str">
        <f aca="false">IF(H108&lt;&gt;"",IF(K108&lt;&gt;"",IF(G108&lt;&gt;"",2*SQRT(G108*G108-(I108*I108)),""),""),"")</f>
        <v/>
      </c>
      <c r="K108" s="115"/>
      <c r="L108" s="116" t="str">
        <f aca="false">IF(K108&lt;&gt;"",IF(G108&lt;&gt;"",IF(H108&lt;&gt;"",90-K108,""),""),"")</f>
        <v/>
      </c>
      <c r="M108" s="146" t="str">
        <f aca="false">IF(H108&lt;&gt;"",IF(K108&lt;&gt;"",IF(G108&lt;&gt;"",1/3*(H108*J108*I108),""),""),"")</f>
        <v/>
      </c>
      <c r="N108" s="162" t="str">
        <f aca="false">IF(H108&lt;&gt;"",IF(K108&lt;&gt;"",IF(G108&lt;&gt;"",H108*J108+H108*G108+J108*F108,""),""),"")</f>
        <v/>
      </c>
    </row>
    <row r="109" customFormat="false" ht="15" hidden="false" customHeight="true" outlineLevel="0" collapsed="false">
      <c r="E109" s="147" t="n">
        <v>11</v>
      </c>
      <c r="F109" s="161" t="str">
        <f aca="false">IF(H109&lt;&gt;"",IF(K109&lt;&gt;"",IF(G109&lt;&gt;"",SQRT(I109*I109+(H109*H109)/4),""),""),"")</f>
        <v/>
      </c>
      <c r="G109" s="115"/>
      <c r="H109" s="115"/>
      <c r="I109" s="116" t="str">
        <f aca="false">IF(H109&lt;&gt;"",IF(K109&lt;&gt;"",IF(G109&lt;&gt;"",(H109/2)/(TAN(K109*(PI()/180))),""),""),"")</f>
        <v/>
      </c>
      <c r="J109" s="167" t="str">
        <f aca="false">IF(H109&lt;&gt;"",IF(K109&lt;&gt;"",IF(G109&lt;&gt;"",2*SQRT(G109*G109-(I109*I109)),""),""),"")</f>
        <v/>
      </c>
      <c r="K109" s="115"/>
      <c r="L109" s="116" t="str">
        <f aca="false">IF(K109&lt;&gt;"",IF(G109&lt;&gt;"",IF(H109&lt;&gt;"",90-K109,""),""),"")</f>
        <v/>
      </c>
      <c r="M109" s="146" t="str">
        <f aca="false">IF(H109&lt;&gt;"",IF(K109&lt;&gt;"",IF(G109&lt;&gt;"",1/3*(H109*J109*I109),""),""),"")</f>
        <v/>
      </c>
      <c r="N109" s="162" t="str">
        <f aca="false">IF(H109&lt;&gt;"",IF(K109&lt;&gt;"",IF(G109&lt;&gt;"",H109*J109+H109*G109+J109*F109,""),""),"")</f>
        <v/>
      </c>
    </row>
    <row r="110" customFormat="false" ht="15" hidden="false" customHeight="true" outlineLevel="0" collapsed="false">
      <c r="E110" s="147" t="n">
        <v>12</v>
      </c>
      <c r="F110" s="161" t="str">
        <f aca="false">IF(H110&lt;&gt;"",IF(K110&lt;&gt;"",IF(G110&lt;&gt;"",SQRT(I110*I110+(H110*H110)/4),""),""),"")</f>
        <v/>
      </c>
      <c r="G110" s="115"/>
      <c r="H110" s="115"/>
      <c r="I110" s="116" t="str">
        <f aca="false">IF(H110&lt;&gt;"",IF(K110&lt;&gt;"",IF(G110&lt;&gt;"",(H110/2)/(TAN(K110*(PI()/180))),""),""),"")</f>
        <v/>
      </c>
      <c r="J110" s="167" t="str">
        <f aca="false">IF(H110&lt;&gt;"",IF(K110&lt;&gt;"",IF(G110&lt;&gt;"",2*SQRT(G110*G110-(I110*I110)),""),""),"")</f>
        <v/>
      </c>
      <c r="K110" s="115"/>
      <c r="L110" s="116" t="str">
        <f aca="false">IF(K110&lt;&gt;"",IF(G110&lt;&gt;"",IF(H110&lt;&gt;"",90-K110,""),""),"")</f>
        <v/>
      </c>
      <c r="M110" s="146" t="str">
        <f aca="false">IF(H110&lt;&gt;"",IF(K110&lt;&gt;"",IF(G110&lt;&gt;"",1/3*(H110*J110*I110),""),""),"")</f>
        <v/>
      </c>
      <c r="N110" s="162" t="str">
        <f aca="false">IF(H110&lt;&gt;"",IF(K110&lt;&gt;"",IF(G110&lt;&gt;"",H110*J110+H110*G110+J110*F110,""),""),"")</f>
        <v/>
      </c>
    </row>
    <row r="111" customFormat="false" ht="15" hidden="false" customHeight="true" outlineLevel="0" collapsed="false">
      <c r="E111" s="147" t="n">
        <v>13</v>
      </c>
      <c r="F111" s="161" t="str">
        <f aca="false">IF(H111&lt;&gt;"",IF(K111&lt;&gt;"",IF(G111&lt;&gt;"",SQRT(I111*I111+(H111*H111)/4),""),""),"")</f>
        <v/>
      </c>
      <c r="G111" s="115"/>
      <c r="H111" s="115"/>
      <c r="I111" s="116" t="str">
        <f aca="false">IF(H111&lt;&gt;"",IF(K111&lt;&gt;"",IF(G111&lt;&gt;"",(H111/2)/(TAN(K111*(PI()/180))),""),""),"")</f>
        <v/>
      </c>
      <c r="J111" s="167" t="str">
        <f aca="false">IF(H111&lt;&gt;"",IF(K111&lt;&gt;"",IF(G111&lt;&gt;"",2*SQRT(G111*G111-(I111*I111)),""),""),"")</f>
        <v/>
      </c>
      <c r="K111" s="115"/>
      <c r="L111" s="116" t="str">
        <f aca="false">IF(K111&lt;&gt;"",IF(G111&lt;&gt;"",IF(H111&lt;&gt;"",90-K111,""),""),"")</f>
        <v/>
      </c>
      <c r="M111" s="146" t="str">
        <f aca="false">IF(H111&lt;&gt;"",IF(K111&lt;&gt;"",IF(G111&lt;&gt;"",1/3*(H111*J111*I111),""),""),"")</f>
        <v/>
      </c>
      <c r="N111" s="162" t="str">
        <f aca="false">IF(H111&lt;&gt;"",IF(K111&lt;&gt;"",IF(G111&lt;&gt;"",H111*J111+H111*G111+J111*F111,""),""),"")</f>
        <v/>
      </c>
    </row>
    <row r="112" customFormat="false" ht="15" hidden="false" customHeight="true" outlineLevel="0" collapsed="false">
      <c r="E112" s="147" t="n">
        <v>14</v>
      </c>
      <c r="F112" s="161" t="str">
        <f aca="false">IF(H112&lt;&gt;"",IF(K112&lt;&gt;"",IF(G112&lt;&gt;"",SQRT(I112*I112+(H112*H112)/4),""),""),"")</f>
        <v/>
      </c>
      <c r="G112" s="115"/>
      <c r="H112" s="115"/>
      <c r="I112" s="116" t="str">
        <f aca="false">IF(H112&lt;&gt;"",IF(K112&lt;&gt;"",IF(G112&lt;&gt;"",(H112/2)/(TAN(K112*(PI()/180))),""),""),"")</f>
        <v/>
      </c>
      <c r="J112" s="167" t="str">
        <f aca="false">IF(H112&lt;&gt;"",IF(K112&lt;&gt;"",IF(G112&lt;&gt;"",2*SQRT(G112*G112-(I112*I112)),""),""),"")</f>
        <v/>
      </c>
      <c r="K112" s="115"/>
      <c r="L112" s="116" t="str">
        <f aca="false">IF(K112&lt;&gt;"",IF(G112&lt;&gt;"",IF(H112&lt;&gt;"",90-K112,""),""),"")</f>
        <v/>
      </c>
      <c r="M112" s="146" t="str">
        <f aca="false">IF(H112&lt;&gt;"",IF(K112&lt;&gt;"",IF(G112&lt;&gt;"",1/3*(H112*J112*I112),""),""),"")</f>
        <v/>
      </c>
      <c r="N112" s="162" t="str">
        <f aca="false">IF(H112&lt;&gt;"",IF(K112&lt;&gt;"",IF(G112&lt;&gt;"",H112*J112+H112*G112+J112*F112,""),""),"")</f>
        <v/>
      </c>
    </row>
    <row r="113" customFormat="false" ht="15" hidden="false" customHeight="true" outlineLevel="0" collapsed="false">
      <c r="E113" s="147" t="n">
        <v>15</v>
      </c>
      <c r="F113" s="161" t="str">
        <f aca="false">IF(H113&lt;&gt;"",IF(K113&lt;&gt;"",IF(G113&lt;&gt;"",SQRT(I113*I113+(H113*H113)/4),""),""),"")</f>
        <v/>
      </c>
      <c r="G113" s="115"/>
      <c r="H113" s="115"/>
      <c r="I113" s="116" t="str">
        <f aca="false">IF(H113&lt;&gt;"",IF(K113&lt;&gt;"",IF(G113&lt;&gt;"",(H113/2)/(TAN(K113*(PI()/180))),""),""),"")</f>
        <v/>
      </c>
      <c r="J113" s="167" t="str">
        <f aca="false">IF(H113&lt;&gt;"",IF(K113&lt;&gt;"",IF(G113&lt;&gt;"",2*SQRT(G113*G113-(I113*I113)),""),""),"")</f>
        <v/>
      </c>
      <c r="K113" s="115"/>
      <c r="L113" s="116" t="str">
        <f aca="false">IF(K113&lt;&gt;"",IF(G113&lt;&gt;"",IF(H113&lt;&gt;"",90-K113,""),""),"")</f>
        <v/>
      </c>
      <c r="M113" s="146" t="str">
        <f aca="false">IF(H113&lt;&gt;"",IF(K113&lt;&gt;"",IF(G113&lt;&gt;"",1/3*(H113*J113*I113),""),""),"")</f>
        <v/>
      </c>
      <c r="N113" s="162" t="str">
        <f aca="false">IF(H113&lt;&gt;"",IF(K113&lt;&gt;"",IF(G113&lt;&gt;"",H113*J113+H113*G113+J113*F113,""),""),"")</f>
        <v/>
      </c>
    </row>
    <row r="114" customFormat="false" ht="15" hidden="false" customHeight="true" outlineLevel="0" collapsed="false">
      <c r="E114" s="147" t="n">
        <v>16</v>
      </c>
      <c r="F114" s="161" t="str">
        <f aca="false">IF(H114&lt;&gt;"",IF(K114&lt;&gt;"",IF(G114&lt;&gt;"",SQRT(I114*I114+(H114*H114)/4),""),""),"")</f>
        <v/>
      </c>
      <c r="G114" s="115"/>
      <c r="H114" s="115"/>
      <c r="I114" s="116" t="str">
        <f aca="false">IF(H114&lt;&gt;"",IF(K114&lt;&gt;"",IF(G114&lt;&gt;"",(H114/2)/(TAN(K114*(PI()/180))),""),""),"")</f>
        <v/>
      </c>
      <c r="J114" s="167" t="str">
        <f aca="false">IF(H114&lt;&gt;"",IF(K114&lt;&gt;"",IF(G114&lt;&gt;"",2*SQRT(G114*G114-(I114*I114)),""),""),"")</f>
        <v/>
      </c>
      <c r="K114" s="115"/>
      <c r="L114" s="116" t="str">
        <f aca="false">IF(K114&lt;&gt;"",IF(G114&lt;&gt;"",IF(H114&lt;&gt;"",90-K114,""),""),"")</f>
        <v/>
      </c>
      <c r="M114" s="146" t="str">
        <f aca="false">IF(H114&lt;&gt;"",IF(K114&lt;&gt;"",IF(G114&lt;&gt;"",1/3*(H114*J114*I114),""),""),"")</f>
        <v/>
      </c>
      <c r="N114" s="162" t="str">
        <f aca="false">IF(H114&lt;&gt;"",IF(K114&lt;&gt;"",IF(G114&lt;&gt;"",H114*J114+H114*G114+J114*F114,""),""),"")</f>
        <v/>
      </c>
    </row>
    <row r="115" customFormat="false" ht="15" hidden="false" customHeight="true" outlineLevel="0" collapsed="false">
      <c r="E115" s="147" t="n">
        <v>17</v>
      </c>
      <c r="F115" s="161" t="str">
        <f aca="false">IF(H115&lt;&gt;"",IF(K115&lt;&gt;"",IF(G115&lt;&gt;"",SQRT(I115*I115+(H115*H115)/4),""),""),"")</f>
        <v/>
      </c>
      <c r="G115" s="115"/>
      <c r="H115" s="115"/>
      <c r="I115" s="116" t="str">
        <f aca="false">IF(H115&lt;&gt;"",IF(K115&lt;&gt;"",IF(G115&lt;&gt;"",(H115/2)/(TAN(K115*(PI()/180))),""),""),"")</f>
        <v/>
      </c>
      <c r="J115" s="167" t="str">
        <f aca="false">IF(H115&lt;&gt;"",IF(K115&lt;&gt;"",IF(G115&lt;&gt;"",2*SQRT(G115*G115-(I115*I115)),""),""),"")</f>
        <v/>
      </c>
      <c r="K115" s="115"/>
      <c r="L115" s="116" t="str">
        <f aca="false">IF(K115&lt;&gt;"",IF(G115&lt;&gt;"",IF(H115&lt;&gt;"",90-K115,""),""),"")</f>
        <v/>
      </c>
      <c r="M115" s="146" t="str">
        <f aca="false">IF(H115&lt;&gt;"",IF(K115&lt;&gt;"",IF(G115&lt;&gt;"",1/3*(H115*J115*I115),""),""),"")</f>
        <v/>
      </c>
      <c r="N115" s="162" t="str">
        <f aca="false">IF(H115&lt;&gt;"",IF(K115&lt;&gt;"",IF(G115&lt;&gt;"",H115*J115+H115*G115+J115*F115,""),""),"")</f>
        <v/>
      </c>
    </row>
    <row r="116" customFormat="false" ht="15" hidden="false" customHeight="true" outlineLevel="0" collapsed="false">
      <c r="E116" s="147" t="n">
        <v>18</v>
      </c>
      <c r="F116" s="161" t="str">
        <f aca="false">IF(H116&lt;&gt;"",IF(K116&lt;&gt;"",IF(G116&lt;&gt;"",SQRT(I116*I116+(H116*H116)/4),""),""),"")</f>
        <v/>
      </c>
      <c r="G116" s="115"/>
      <c r="H116" s="115"/>
      <c r="I116" s="116" t="str">
        <f aca="false">IF(H116&lt;&gt;"",IF(K116&lt;&gt;"",IF(G116&lt;&gt;"",(H116/2)/(TAN(K116*(PI()/180))),""),""),"")</f>
        <v/>
      </c>
      <c r="J116" s="167" t="str">
        <f aca="false">IF(H116&lt;&gt;"",IF(K116&lt;&gt;"",IF(G116&lt;&gt;"",2*SQRT(G116*G116-(I116*I116)),""),""),"")</f>
        <v/>
      </c>
      <c r="K116" s="115"/>
      <c r="L116" s="116" t="str">
        <f aca="false">IF(K116&lt;&gt;"",IF(G116&lt;&gt;"",IF(H116&lt;&gt;"",90-K116,""),""),"")</f>
        <v/>
      </c>
      <c r="M116" s="146" t="str">
        <f aca="false">IF(H116&lt;&gt;"",IF(K116&lt;&gt;"",IF(G116&lt;&gt;"",1/3*(H116*J116*I116),""),""),"")</f>
        <v/>
      </c>
      <c r="N116" s="162" t="str">
        <f aca="false">IF(H116&lt;&gt;"",IF(K116&lt;&gt;"",IF(G116&lt;&gt;"",H116*J116+H116*G116+J116*F116,""),""),"")</f>
        <v/>
      </c>
    </row>
    <row r="117" customFormat="false" ht="15" hidden="false" customHeight="true" outlineLevel="0" collapsed="false">
      <c r="E117" s="147" t="n">
        <v>19</v>
      </c>
      <c r="F117" s="161" t="str">
        <f aca="false">IF(H117&lt;&gt;"",IF(K117&lt;&gt;"",IF(G117&lt;&gt;"",SQRT(I117*I117+(H117*H117)/4),""),""),"")</f>
        <v/>
      </c>
      <c r="G117" s="115"/>
      <c r="H117" s="115"/>
      <c r="I117" s="116" t="str">
        <f aca="false">IF(H117&lt;&gt;"",IF(K117&lt;&gt;"",IF(G117&lt;&gt;"",(H117/2)/(TAN(K117*(PI()/180))),""),""),"")</f>
        <v/>
      </c>
      <c r="J117" s="167" t="str">
        <f aca="false">IF(H117&lt;&gt;"",IF(K117&lt;&gt;"",IF(G117&lt;&gt;"",2*SQRT(G117*G117-(I117*I117)),""),""),"")</f>
        <v/>
      </c>
      <c r="K117" s="115"/>
      <c r="L117" s="116" t="str">
        <f aca="false">IF(K117&lt;&gt;"",IF(G117&lt;&gt;"",IF(H117&lt;&gt;"",90-K117,""),""),"")</f>
        <v/>
      </c>
      <c r="M117" s="146" t="str">
        <f aca="false">IF(H117&lt;&gt;"",IF(K117&lt;&gt;"",IF(G117&lt;&gt;"",1/3*(H117*J117*I117),""),""),"")</f>
        <v/>
      </c>
      <c r="N117" s="162" t="str">
        <f aca="false">IF(H117&lt;&gt;"",IF(K117&lt;&gt;"",IF(G117&lt;&gt;"",H117*J117+H117*G117+J117*F117,""),""),"")</f>
        <v/>
      </c>
    </row>
    <row r="118" customFormat="false" ht="15" hidden="false" customHeight="true" outlineLevel="0" collapsed="false">
      <c r="E118" s="147" t="n">
        <v>20</v>
      </c>
      <c r="F118" s="161" t="str">
        <f aca="false">IF(H118&lt;&gt;"",IF(K118&lt;&gt;"",IF(G118&lt;&gt;"",SQRT(I118*I118+(H118*H118)/4),""),""),"")</f>
        <v/>
      </c>
      <c r="G118" s="115"/>
      <c r="H118" s="115"/>
      <c r="I118" s="116" t="str">
        <f aca="false">IF(H118&lt;&gt;"",IF(K118&lt;&gt;"",IF(G118&lt;&gt;"",(H118/2)/(TAN(K118*(PI()/180))),""),""),"")</f>
        <v/>
      </c>
      <c r="J118" s="167" t="str">
        <f aca="false">IF(H118&lt;&gt;"",IF(K118&lt;&gt;"",IF(G118&lt;&gt;"",2*SQRT(G118*G118-(I118*I118)),""),""),"")</f>
        <v/>
      </c>
      <c r="K118" s="115"/>
      <c r="L118" s="116" t="str">
        <f aca="false">IF(K118&lt;&gt;"",IF(G118&lt;&gt;"",IF(H118&lt;&gt;"",90-K118,""),""),"")</f>
        <v/>
      </c>
      <c r="M118" s="146" t="str">
        <f aca="false">IF(H118&lt;&gt;"",IF(K118&lt;&gt;"",IF(G118&lt;&gt;"",1/3*(H118*J118*I118),""),""),"")</f>
        <v/>
      </c>
      <c r="N118" s="162" t="str">
        <f aca="false">IF(H118&lt;&gt;"",IF(K118&lt;&gt;"",IF(G118&lt;&gt;"",H118*J118+H118*G118+J118*F118,""),""),"")</f>
        <v/>
      </c>
    </row>
    <row r="119" customFormat="false" ht="15" hidden="false" customHeight="true" outlineLevel="0" collapsed="false">
      <c r="E119" s="147" t="n">
        <v>21</v>
      </c>
      <c r="F119" s="161" t="str">
        <f aca="false">IF(H119&lt;&gt;"",IF(K119&lt;&gt;"",IF(G119&lt;&gt;"",SQRT(I119*I119+(H119*H119)/4),""),""),"")</f>
        <v/>
      </c>
      <c r="G119" s="115"/>
      <c r="H119" s="115"/>
      <c r="I119" s="116" t="str">
        <f aca="false">IF(H119&lt;&gt;"",IF(K119&lt;&gt;"",IF(G119&lt;&gt;"",(H119/2)/(TAN(K119*(PI()/180))),""),""),"")</f>
        <v/>
      </c>
      <c r="J119" s="167" t="str">
        <f aca="false">IF(H119&lt;&gt;"",IF(K119&lt;&gt;"",IF(G119&lt;&gt;"",2*SQRT(G119*G119-(I119*I119)),""),""),"")</f>
        <v/>
      </c>
      <c r="K119" s="115"/>
      <c r="L119" s="116" t="str">
        <f aca="false">IF(K119&lt;&gt;"",IF(G119&lt;&gt;"",IF(H119&lt;&gt;"",90-K119,""),""),"")</f>
        <v/>
      </c>
      <c r="M119" s="146" t="str">
        <f aca="false">IF(H119&lt;&gt;"",IF(K119&lt;&gt;"",IF(G119&lt;&gt;"",1/3*(H119*J119*I119),""),""),"")</f>
        <v/>
      </c>
      <c r="N119" s="162" t="str">
        <f aca="false">IF(H119&lt;&gt;"",IF(K119&lt;&gt;"",IF(G119&lt;&gt;"",H119*J119+H119*G119+J119*F119,""),""),"")</f>
        <v/>
      </c>
    </row>
    <row r="120" customFormat="false" ht="15" hidden="false" customHeight="true" outlineLevel="0" collapsed="false">
      <c r="E120" s="147" t="n">
        <v>22</v>
      </c>
      <c r="F120" s="161" t="str">
        <f aca="false">IF(H120&lt;&gt;"",IF(K120&lt;&gt;"",IF(G120&lt;&gt;"",SQRT(I120*I120+(H120*H120)/4),""),""),"")</f>
        <v/>
      </c>
      <c r="G120" s="115"/>
      <c r="H120" s="115"/>
      <c r="I120" s="116" t="str">
        <f aca="false">IF(H120&lt;&gt;"",IF(K120&lt;&gt;"",IF(G120&lt;&gt;"",(H120/2)/(TAN(K120*(PI()/180))),""),""),"")</f>
        <v/>
      </c>
      <c r="J120" s="167" t="str">
        <f aca="false">IF(H120&lt;&gt;"",IF(K120&lt;&gt;"",IF(G120&lt;&gt;"",2*SQRT(G120*G120-(I120*I120)),""),""),"")</f>
        <v/>
      </c>
      <c r="K120" s="115"/>
      <c r="L120" s="116" t="str">
        <f aca="false">IF(K120&lt;&gt;"",IF(G120&lt;&gt;"",IF(H120&lt;&gt;"",90-K120,""),""),"")</f>
        <v/>
      </c>
      <c r="M120" s="146" t="str">
        <f aca="false">IF(H120&lt;&gt;"",IF(K120&lt;&gt;"",IF(G120&lt;&gt;"",1/3*(H120*J120*I120),""),""),"")</f>
        <v/>
      </c>
      <c r="N120" s="162" t="str">
        <f aca="false">IF(H120&lt;&gt;"",IF(K120&lt;&gt;"",IF(G120&lt;&gt;"",H120*J120+H120*G120+J120*F120,""),""),"")</f>
        <v/>
      </c>
    </row>
    <row r="121" customFormat="false" ht="15" hidden="false" customHeight="true" outlineLevel="0" collapsed="false">
      <c r="E121" s="147" t="n">
        <v>23</v>
      </c>
      <c r="F121" s="161" t="str">
        <f aca="false">IF(H121&lt;&gt;"",IF(K121&lt;&gt;"",IF(G121&lt;&gt;"",SQRT(I121*I121+(H121*H121)/4),""),""),"")</f>
        <v/>
      </c>
      <c r="G121" s="115"/>
      <c r="H121" s="115"/>
      <c r="I121" s="116" t="str">
        <f aca="false">IF(H121&lt;&gt;"",IF(K121&lt;&gt;"",IF(G121&lt;&gt;"",(H121/2)/(TAN(K121*(PI()/180))),""),""),"")</f>
        <v/>
      </c>
      <c r="J121" s="167" t="str">
        <f aca="false">IF(H121&lt;&gt;"",IF(K121&lt;&gt;"",IF(G121&lt;&gt;"",2*SQRT(G121*G121-(I121*I121)),""),""),"")</f>
        <v/>
      </c>
      <c r="K121" s="115"/>
      <c r="L121" s="116" t="str">
        <f aca="false">IF(K121&lt;&gt;"",IF(G121&lt;&gt;"",IF(H121&lt;&gt;"",90-K121,""),""),"")</f>
        <v/>
      </c>
      <c r="M121" s="146" t="str">
        <f aca="false">IF(H121&lt;&gt;"",IF(K121&lt;&gt;"",IF(G121&lt;&gt;"",1/3*(H121*J121*I121),""),""),"")</f>
        <v/>
      </c>
      <c r="N121" s="162" t="str">
        <f aca="false">IF(H121&lt;&gt;"",IF(K121&lt;&gt;"",IF(G121&lt;&gt;"",H121*J121+H121*G121+J121*F121,""),""),"")</f>
        <v/>
      </c>
    </row>
    <row r="122" customFormat="false" ht="15" hidden="false" customHeight="true" outlineLevel="0" collapsed="false">
      <c r="E122" s="147" t="n">
        <v>24</v>
      </c>
      <c r="F122" s="161" t="str">
        <f aca="false">IF(H122&lt;&gt;"",IF(K122&lt;&gt;"",IF(G122&lt;&gt;"",SQRT(I122*I122+(H122*H122)/4),""),""),"")</f>
        <v/>
      </c>
      <c r="G122" s="115"/>
      <c r="H122" s="115"/>
      <c r="I122" s="116" t="str">
        <f aca="false">IF(H122&lt;&gt;"",IF(K122&lt;&gt;"",IF(G122&lt;&gt;"",(H122/2)/(TAN(K122*(PI()/180))),""),""),"")</f>
        <v/>
      </c>
      <c r="J122" s="167" t="str">
        <f aca="false">IF(H122&lt;&gt;"",IF(K122&lt;&gt;"",IF(G122&lt;&gt;"",2*SQRT(G122*G122-(I122*I122)),""),""),"")</f>
        <v/>
      </c>
      <c r="K122" s="115"/>
      <c r="L122" s="116" t="str">
        <f aca="false">IF(K122&lt;&gt;"",IF(G122&lt;&gt;"",IF(H122&lt;&gt;"",90-K122,""),""),"")</f>
        <v/>
      </c>
      <c r="M122" s="146" t="str">
        <f aca="false">IF(H122&lt;&gt;"",IF(K122&lt;&gt;"",IF(G122&lt;&gt;"",1/3*(H122*J122*I122),""),""),"")</f>
        <v/>
      </c>
      <c r="N122" s="162" t="str">
        <f aca="false">IF(H122&lt;&gt;"",IF(K122&lt;&gt;"",IF(G122&lt;&gt;"",H122*J122+H122*G122+J122*F122,""),""),"")</f>
        <v/>
      </c>
    </row>
    <row r="123" customFormat="false" ht="15" hidden="false" customHeight="true" outlineLevel="0" collapsed="false">
      <c r="E123" s="147" t="n">
        <v>25</v>
      </c>
      <c r="F123" s="161" t="str">
        <f aca="false">IF(H123&lt;&gt;"",IF(K123&lt;&gt;"",IF(G123&lt;&gt;"",SQRT(I123*I123+(H123*H123)/4),""),""),"")</f>
        <v/>
      </c>
      <c r="G123" s="115"/>
      <c r="H123" s="115"/>
      <c r="I123" s="116" t="str">
        <f aca="false">IF(H123&lt;&gt;"",IF(K123&lt;&gt;"",IF(G123&lt;&gt;"",(H123/2)/(TAN(K123*(PI()/180))),""),""),"")</f>
        <v/>
      </c>
      <c r="J123" s="167" t="str">
        <f aca="false">IF(H123&lt;&gt;"",IF(K123&lt;&gt;"",IF(G123&lt;&gt;"",2*SQRT(G123*G123-(I123*I123)),""),""),"")</f>
        <v/>
      </c>
      <c r="K123" s="115"/>
      <c r="L123" s="116" t="str">
        <f aca="false">IF(K123&lt;&gt;"",IF(G123&lt;&gt;"",IF(H123&lt;&gt;"",90-K123,""),""),"")</f>
        <v/>
      </c>
      <c r="M123" s="146" t="str">
        <f aca="false">IF(H123&lt;&gt;"",IF(K123&lt;&gt;"",IF(G123&lt;&gt;"",1/3*(H123*J123*I123),""),""),"")</f>
        <v/>
      </c>
      <c r="N123" s="162" t="str">
        <f aca="false">IF(H123&lt;&gt;"",IF(K123&lt;&gt;"",IF(G123&lt;&gt;"",H123*J123+H123*G123+J123*F123,""),""),"")</f>
        <v/>
      </c>
    </row>
    <row r="124" customFormat="false" ht="15" hidden="false" customHeight="true" outlineLevel="0" collapsed="false">
      <c r="E124" s="148" t="n">
        <v>26</v>
      </c>
      <c r="F124" s="163" t="str">
        <f aca="false">IF(H124&lt;&gt;"",IF(K124&lt;&gt;"",IF(G124&lt;&gt;"",SQRT(I124*I124+(H124*H124)/4),""),""),"")</f>
        <v/>
      </c>
      <c r="G124" s="119"/>
      <c r="H124" s="119"/>
      <c r="I124" s="120" t="str">
        <f aca="false">IF(H124&lt;&gt;"",IF(K124&lt;&gt;"",IF(G124&lt;&gt;"",(H124/2)/(TAN(K124*(PI()/180))),""),""),"")</f>
        <v/>
      </c>
      <c r="J124" s="168" t="str">
        <f aca="false">IF(H124&lt;&gt;"",IF(K124&lt;&gt;"",IF(G124&lt;&gt;"",2*SQRT(G124*G124-(I124*I124)),""),""),"")</f>
        <v/>
      </c>
      <c r="K124" s="119"/>
      <c r="L124" s="120" t="str">
        <f aca="false">IF(K124&lt;&gt;"",IF(G124&lt;&gt;"",IF(H124&lt;&gt;"",90-K124,""),""),"")</f>
        <v/>
      </c>
      <c r="M124" s="149" t="str">
        <f aca="false">IF(H124&lt;&gt;"",IF(K124&lt;&gt;"",IF(G124&lt;&gt;"",1/3*(H124*J124*I124),""),""),"")</f>
        <v/>
      </c>
      <c r="N124" s="164" t="str">
        <f aca="false">IF(H124&lt;&gt;"",IF(K124&lt;&gt;"",IF(G124&lt;&gt;"",H124*J124+H124*G124+J124*F124,""),""),"")</f>
        <v/>
      </c>
    </row>
  </sheetData>
  <sheetProtection sheet="true" password="ef19" objects="true" scenarios="true" selectLockedCells="true"/>
  <mergeCells count="4">
    <mergeCell ref="H1:L1"/>
    <mergeCell ref="H32:L32"/>
    <mergeCell ref="H63:L63"/>
    <mergeCell ref="H94:L94"/>
  </mergeCells>
  <hyperlinks>
    <hyperlink ref="N1" location="navod!A1" display="obsah"/>
    <hyperlink ref="N32" location="navod!A1" display="obsah"/>
    <hyperlink ref="N63" location="navod!A1" display="obsah"/>
    <hyperlink ref="N94" location="navod!A1" display="obsah"/>
  </hyperlinks>
  <printOptions headings="false" gridLines="false" gridLinesSet="true" horizontalCentered="false" verticalCentered="false"/>
  <pageMargins left="0.629861111111111" right="0.570138888888889" top="0.440277777777778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.56"/>
    <col collapsed="false" customWidth="false" hidden="false" outlineLevel="0" max="2" min="2" style="105" width="9.14"/>
    <col collapsed="false" customWidth="true" hidden="false" outlineLevel="0" max="3" min="3" style="105" width="5.41"/>
    <col collapsed="false" customWidth="true" hidden="false" outlineLevel="0" max="4" min="4" style="105" width="3.7"/>
    <col collapsed="false" customWidth="true" hidden="false" outlineLevel="0" max="5" min="5" style="171" width="4.7"/>
    <col collapsed="false" customWidth="true" hidden="false" outlineLevel="0" max="13" min="6" style="172" width="11.7"/>
    <col collapsed="false" customWidth="false" hidden="false" outlineLevel="0" max="257" min="14" style="105" width="9.14"/>
  </cols>
  <sheetData>
    <row r="1" customFormat="false" ht="9.95" hidden="false" customHeight="true" outlineLevel="0" collapsed="false"/>
    <row r="2" customFormat="false" ht="20.1" hidden="false" customHeight="true" outlineLevel="0" collapsed="false">
      <c r="A2" s="173" t="s">
        <v>8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5" hidden="false" customHeight="true" outlineLevel="0" collapsed="false">
      <c r="M3" s="108" t="s">
        <v>33</v>
      </c>
    </row>
    <row r="4" customFormat="false" ht="15" hidden="false" customHeight="true" outlineLevel="0" collapsed="false"/>
    <row r="5" customFormat="false" ht="20.1" hidden="false" customHeight="true" outlineLevel="0" collapsed="false">
      <c r="E5" s="174" t="s">
        <v>49</v>
      </c>
      <c r="F5" s="175" t="s">
        <v>39</v>
      </c>
      <c r="G5" s="176" t="s">
        <v>86</v>
      </c>
      <c r="H5" s="144" t="s">
        <v>60</v>
      </c>
      <c r="I5" s="144" t="s">
        <v>61</v>
      </c>
      <c r="J5" s="177" t="s">
        <v>35</v>
      </c>
      <c r="K5" s="177" t="s">
        <v>36</v>
      </c>
      <c r="L5" s="175" t="s">
        <v>37</v>
      </c>
      <c r="M5" s="178" t="s">
        <v>38</v>
      </c>
    </row>
    <row r="6" customFormat="false" ht="15" hidden="false" customHeight="true" outlineLevel="0" collapsed="false">
      <c r="A6" s="179"/>
      <c r="B6" s="179"/>
      <c r="C6" s="179"/>
      <c r="D6" s="179"/>
      <c r="E6" s="180" t="n">
        <v>1</v>
      </c>
      <c r="F6" s="146"/>
      <c r="G6" s="146"/>
      <c r="H6" s="146"/>
      <c r="I6" s="146"/>
      <c r="J6" s="146" t="str">
        <f aca="false">IF(kuželUCITEL!J6&lt;&gt;"",kuželUCITEL!J6,"")</f>
        <v/>
      </c>
      <c r="K6" s="146" t="str">
        <f aca="false">IF(kuželUCITEL!K6&lt;&gt;"",kuželUCITEL!K6,"")</f>
        <v/>
      </c>
      <c r="L6" s="146"/>
      <c r="M6" s="162"/>
    </row>
    <row r="7" customFormat="false" ht="15" hidden="false" customHeight="true" outlineLevel="0" collapsed="false">
      <c r="A7" s="179"/>
      <c r="B7" s="179"/>
      <c r="C7" s="179"/>
      <c r="D7" s="179"/>
      <c r="E7" s="180" t="n">
        <v>2</v>
      </c>
      <c r="F7" s="146"/>
      <c r="G7" s="146"/>
      <c r="H7" s="146"/>
      <c r="I7" s="146"/>
      <c r="J7" s="146" t="str">
        <f aca="false">IF(kuželUCITEL!J7&lt;&gt;"",kuželUCITEL!J7,"")</f>
        <v/>
      </c>
      <c r="K7" s="146" t="str">
        <f aca="false">IF(kuželUCITEL!K7&lt;&gt;"",kuželUCITEL!K7,"")</f>
        <v/>
      </c>
      <c r="L7" s="146"/>
      <c r="M7" s="162"/>
    </row>
    <row r="8" customFormat="false" ht="15" hidden="false" customHeight="true" outlineLevel="0" collapsed="false">
      <c r="A8" s="179"/>
      <c r="B8" s="179"/>
      <c r="C8" s="179"/>
      <c r="D8" s="179"/>
      <c r="E8" s="180" t="n">
        <v>3</v>
      </c>
      <c r="F8" s="146"/>
      <c r="G8" s="146"/>
      <c r="H8" s="146"/>
      <c r="I8" s="146"/>
      <c r="J8" s="146" t="str">
        <f aca="false">IF(kuželUCITEL!J8&lt;&gt;"",kuželUCITEL!J8,"")</f>
        <v/>
      </c>
      <c r="K8" s="146" t="str">
        <f aca="false">IF(kuželUCITEL!K8&lt;&gt;"",kuželUCITEL!K8,"")</f>
        <v/>
      </c>
      <c r="L8" s="146"/>
      <c r="M8" s="162"/>
    </row>
    <row r="9" customFormat="false" ht="15" hidden="false" customHeight="true" outlineLevel="0" collapsed="false">
      <c r="A9" s="179"/>
      <c r="B9" s="179"/>
      <c r="C9" s="179"/>
      <c r="D9" s="179"/>
      <c r="E9" s="180" t="n">
        <v>4</v>
      </c>
      <c r="F9" s="146"/>
      <c r="G9" s="146"/>
      <c r="H9" s="146"/>
      <c r="I9" s="146"/>
      <c r="J9" s="146" t="str">
        <f aca="false">IF(kuželUCITEL!J9&lt;&gt;"",kuželUCITEL!J9,"")</f>
        <v/>
      </c>
      <c r="K9" s="146" t="str">
        <f aca="false">IF(kuželUCITEL!K9&lt;&gt;"",kuželUCITEL!K9,"")</f>
        <v/>
      </c>
      <c r="L9" s="146"/>
      <c r="M9" s="162"/>
    </row>
    <row r="10" customFormat="false" ht="15" hidden="false" customHeight="true" outlineLevel="0" collapsed="false">
      <c r="A10" s="179"/>
      <c r="B10" s="181" t="s">
        <v>40</v>
      </c>
      <c r="C10" s="179"/>
      <c r="D10" s="179"/>
      <c r="E10" s="180" t="n">
        <v>5</v>
      </c>
      <c r="F10" s="146"/>
      <c r="G10" s="146"/>
      <c r="H10" s="146"/>
      <c r="I10" s="146"/>
      <c r="J10" s="146" t="str">
        <f aca="false">IF(kuželUCITEL!J10&lt;&gt;"",kuželUCITEL!J10,"")</f>
        <v/>
      </c>
      <c r="K10" s="146" t="str">
        <f aca="false">IF(kuželUCITEL!K10&lt;&gt;"",kuželUCITEL!K10,"")</f>
        <v/>
      </c>
      <c r="L10" s="146"/>
      <c r="M10" s="162"/>
    </row>
    <row r="11" customFormat="false" ht="15" hidden="false" customHeight="true" outlineLevel="0" collapsed="false">
      <c r="A11" s="179"/>
      <c r="B11" s="179"/>
      <c r="C11" s="179"/>
      <c r="D11" s="179"/>
      <c r="E11" s="180" t="n">
        <v>6</v>
      </c>
      <c r="F11" s="146"/>
      <c r="G11" s="146"/>
      <c r="H11" s="146"/>
      <c r="I11" s="146"/>
      <c r="J11" s="146" t="str">
        <f aca="false">IF(kuželUCITEL!J11&lt;&gt;"",kuželUCITEL!J11,"")</f>
        <v/>
      </c>
      <c r="K11" s="146" t="str">
        <f aca="false">IF(kuželUCITEL!K11&lt;&gt;"",kuželUCITEL!K11,"")</f>
        <v/>
      </c>
      <c r="L11" s="146"/>
      <c r="M11" s="162"/>
    </row>
    <row r="12" customFormat="false" ht="15" hidden="false" customHeight="true" outlineLevel="0" collapsed="false">
      <c r="A12" s="179"/>
      <c r="B12" s="179"/>
      <c r="C12" s="179"/>
      <c r="D12" s="179"/>
      <c r="E12" s="180" t="n">
        <v>7</v>
      </c>
      <c r="F12" s="146"/>
      <c r="G12" s="146"/>
      <c r="H12" s="146"/>
      <c r="I12" s="146"/>
      <c r="J12" s="146" t="str">
        <f aca="false">IF(kuželUCITEL!J12&lt;&gt;"",kuželUCITEL!J12,"")</f>
        <v/>
      </c>
      <c r="K12" s="146" t="str">
        <f aca="false">IF(kuželUCITEL!K12&lt;&gt;"",kuželUCITEL!K12,"")</f>
        <v/>
      </c>
      <c r="L12" s="146"/>
      <c r="M12" s="162"/>
    </row>
    <row r="13" customFormat="false" ht="15" hidden="false" customHeight="true" outlineLevel="0" collapsed="false">
      <c r="A13" s="179"/>
      <c r="B13" s="179"/>
      <c r="C13" s="179"/>
      <c r="D13" s="179"/>
      <c r="E13" s="180" t="n">
        <v>8</v>
      </c>
      <c r="F13" s="146"/>
      <c r="G13" s="146"/>
      <c r="H13" s="146"/>
      <c r="I13" s="146"/>
      <c r="J13" s="146" t="str">
        <f aca="false">IF(kuželUCITEL!J13&lt;&gt;"",kuželUCITEL!J13,"")</f>
        <v/>
      </c>
      <c r="K13" s="146" t="str">
        <f aca="false">IF(kuželUCITEL!K13&lt;&gt;"",kuželUCITEL!K13,"")</f>
        <v/>
      </c>
      <c r="L13" s="146"/>
      <c r="M13" s="162"/>
    </row>
    <row r="14" customFormat="false" ht="15" hidden="false" customHeight="true" outlineLevel="0" collapsed="false">
      <c r="A14" s="179"/>
      <c r="B14" s="179"/>
      <c r="C14" s="179"/>
      <c r="D14" s="179"/>
      <c r="E14" s="182" t="n">
        <v>9</v>
      </c>
      <c r="F14" s="183"/>
      <c r="G14" s="146"/>
      <c r="H14" s="146"/>
      <c r="I14" s="146"/>
      <c r="J14" s="146" t="str">
        <f aca="false">IF(kuželUCITEL!J14&lt;&gt;"",kuželUCITEL!J14,"")</f>
        <v/>
      </c>
      <c r="K14" s="146" t="str">
        <f aca="false">IF(kuželUCITEL!K14&lt;&gt;"",kuželUCITEL!K14,"")</f>
        <v/>
      </c>
      <c r="L14" s="183"/>
      <c r="M14" s="184"/>
    </row>
    <row r="15" customFormat="false" ht="15" hidden="false" customHeight="true" outlineLevel="0" collapsed="false">
      <c r="A15" s="179"/>
      <c r="B15" s="179"/>
      <c r="C15" s="179"/>
      <c r="D15" s="179"/>
      <c r="E15" s="180" t="n">
        <v>10</v>
      </c>
      <c r="F15" s="183"/>
      <c r="G15" s="146"/>
      <c r="H15" s="146"/>
      <c r="I15" s="146"/>
      <c r="J15" s="146" t="str">
        <f aca="false">IF(kuželUCITEL!J15&lt;&gt;"",kuželUCITEL!J15,"")</f>
        <v/>
      </c>
      <c r="K15" s="146" t="str">
        <f aca="false">IF(kuželUCITEL!K15&lt;&gt;"",kuželUCITEL!K15,"")</f>
        <v/>
      </c>
      <c r="L15" s="183"/>
      <c r="M15" s="184"/>
    </row>
    <row r="16" customFormat="false" ht="15" hidden="false" customHeight="true" outlineLevel="0" collapsed="false">
      <c r="A16" s="179"/>
      <c r="B16" s="179"/>
      <c r="C16" s="179"/>
      <c r="D16" s="179"/>
      <c r="E16" s="182" t="n">
        <v>11</v>
      </c>
      <c r="F16" s="183"/>
      <c r="G16" s="146"/>
      <c r="H16" s="146"/>
      <c r="I16" s="146"/>
      <c r="J16" s="146" t="str">
        <f aca="false">IF(kuželUCITEL!J16&lt;&gt;"",kuželUCITEL!J16,"")</f>
        <v/>
      </c>
      <c r="K16" s="146" t="str">
        <f aca="false">IF(kuželUCITEL!K16&lt;&gt;"",kuželUCITEL!K16,"")</f>
        <v/>
      </c>
      <c r="L16" s="183"/>
      <c r="M16" s="184"/>
    </row>
    <row r="17" customFormat="false" ht="15" hidden="false" customHeight="true" outlineLevel="0" collapsed="false">
      <c r="A17" s="179"/>
      <c r="B17" s="179"/>
      <c r="C17" s="179"/>
      <c r="D17" s="179"/>
      <c r="E17" s="180" t="n">
        <v>12</v>
      </c>
      <c r="F17" s="183"/>
      <c r="G17" s="146"/>
      <c r="H17" s="146"/>
      <c r="I17" s="146"/>
      <c r="J17" s="146" t="str">
        <f aca="false">IF(kuželUCITEL!J17&lt;&gt;"",kuželUCITEL!J17,"")</f>
        <v/>
      </c>
      <c r="K17" s="146" t="str">
        <f aca="false">IF(kuželUCITEL!K17&lt;&gt;"",kuželUCITEL!K17,"")</f>
        <v/>
      </c>
      <c r="L17" s="183"/>
      <c r="M17" s="184"/>
    </row>
    <row r="18" customFormat="false" ht="15" hidden="false" customHeight="true" outlineLevel="0" collapsed="false">
      <c r="A18" s="179"/>
      <c r="B18" s="179"/>
      <c r="C18" s="179"/>
      <c r="D18" s="179"/>
      <c r="E18" s="182" t="n">
        <v>13</v>
      </c>
      <c r="F18" s="183"/>
      <c r="G18" s="146"/>
      <c r="H18" s="146"/>
      <c r="I18" s="146"/>
      <c r="J18" s="146" t="str">
        <f aca="false">IF(kuželUCITEL!J18&lt;&gt;"",kuželUCITEL!J18,"")</f>
        <v/>
      </c>
      <c r="K18" s="146" t="str">
        <f aca="false">IF(kuželUCITEL!K18&lt;&gt;"",kuželUCITEL!K18,"")</f>
        <v/>
      </c>
      <c r="L18" s="183"/>
      <c r="M18" s="184"/>
    </row>
    <row r="19" customFormat="false" ht="15" hidden="false" customHeight="true" outlineLevel="0" collapsed="false">
      <c r="A19" s="179"/>
      <c r="B19" s="179"/>
      <c r="C19" s="179"/>
      <c r="D19" s="179"/>
      <c r="E19" s="180" t="n">
        <v>14</v>
      </c>
      <c r="F19" s="183"/>
      <c r="G19" s="146"/>
      <c r="H19" s="146"/>
      <c r="I19" s="146"/>
      <c r="J19" s="146" t="str">
        <f aca="false">IF(kuželUCITEL!J19&lt;&gt;"",kuželUCITEL!J19,"")</f>
        <v/>
      </c>
      <c r="K19" s="146" t="str">
        <f aca="false">IF(kuželUCITEL!K19&lt;&gt;"",kuželUCITEL!K19,"")</f>
        <v/>
      </c>
      <c r="L19" s="183"/>
      <c r="M19" s="184"/>
    </row>
    <row r="20" customFormat="false" ht="15" hidden="false" customHeight="true" outlineLevel="0" collapsed="false">
      <c r="A20" s="179"/>
      <c r="B20" s="179"/>
      <c r="C20" s="179"/>
      <c r="D20" s="179"/>
      <c r="E20" s="182" t="n">
        <v>15</v>
      </c>
      <c r="F20" s="183"/>
      <c r="G20" s="146"/>
      <c r="H20" s="146"/>
      <c r="I20" s="146"/>
      <c r="J20" s="146" t="str">
        <f aca="false">IF(kuželUCITEL!J20&lt;&gt;"",kuželUCITEL!J20,"")</f>
        <v/>
      </c>
      <c r="K20" s="146" t="str">
        <f aca="false">IF(kuželUCITEL!K20&lt;&gt;"",kuželUCITEL!K20,"")</f>
        <v/>
      </c>
      <c r="L20" s="183"/>
      <c r="M20" s="184"/>
    </row>
    <row r="21" customFormat="false" ht="15" hidden="false" customHeight="true" outlineLevel="0" collapsed="false">
      <c r="A21" s="179"/>
      <c r="B21" s="179"/>
      <c r="C21" s="179"/>
      <c r="D21" s="179"/>
      <c r="E21" s="180" t="n">
        <v>16</v>
      </c>
      <c r="F21" s="183"/>
      <c r="G21" s="146"/>
      <c r="H21" s="146"/>
      <c r="I21" s="146"/>
      <c r="J21" s="146" t="str">
        <f aca="false">IF(kuželUCITEL!J21&lt;&gt;"",kuželUCITEL!J21,"")</f>
        <v/>
      </c>
      <c r="K21" s="146" t="str">
        <f aca="false">IF(kuželUCITEL!K21&lt;&gt;"",kuželUCITEL!K21,"")</f>
        <v/>
      </c>
      <c r="L21" s="183"/>
      <c r="M21" s="184"/>
    </row>
    <row r="22" customFormat="false" ht="15" hidden="false" customHeight="true" outlineLevel="0" collapsed="false">
      <c r="A22" s="179"/>
      <c r="B22" s="179"/>
      <c r="C22" s="179"/>
      <c r="D22" s="179"/>
      <c r="E22" s="182" t="n">
        <v>17</v>
      </c>
      <c r="F22" s="183"/>
      <c r="G22" s="146"/>
      <c r="H22" s="146"/>
      <c r="I22" s="146"/>
      <c r="J22" s="146" t="str">
        <f aca="false">IF(kuželUCITEL!J22&lt;&gt;"",kuželUCITEL!J22,"")</f>
        <v/>
      </c>
      <c r="K22" s="146" t="str">
        <f aca="false">IF(kuželUCITEL!K22&lt;&gt;"",kuželUCITEL!K22,"")</f>
        <v/>
      </c>
      <c r="L22" s="183"/>
      <c r="M22" s="184"/>
    </row>
    <row r="23" customFormat="false" ht="15" hidden="false" customHeight="true" outlineLevel="0" collapsed="false">
      <c r="A23" s="179"/>
      <c r="B23" s="179"/>
      <c r="C23" s="179"/>
      <c r="D23" s="179"/>
      <c r="E23" s="180" t="n">
        <v>18</v>
      </c>
      <c r="F23" s="183"/>
      <c r="G23" s="146"/>
      <c r="H23" s="146"/>
      <c r="I23" s="146"/>
      <c r="J23" s="146" t="str">
        <f aca="false">IF(kuželUCITEL!J23&lt;&gt;"",kuželUCITEL!J23,"")</f>
        <v/>
      </c>
      <c r="K23" s="146" t="str">
        <f aca="false">IF(kuželUCITEL!K23&lt;&gt;"",kuželUCITEL!K23,"")</f>
        <v/>
      </c>
      <c r="L23" s="183"/>
      <c r="M23" s="184"/>
    </row>
    <row r="24" customFormat="false" ht="15" hidden="false" customHeight="true" outlineLevel="0" collapsed="false">
      <c r="A24" s="179"/>
      <c r="B24" s="179"/>
      <c r="C24" s="179"/>
      <c r="D24" s="179"/>
      <c r="E24" s="182" t="n">
        <v>19</v>
      </c>
      <c r="F24" s="183"/>
      <c r="G24" s="146"/>
      <c r="H24" s="146"/>
      <c r="I24" s="146"/>
      <c r="J24" s="146" t="str">
        <f aca="false">IF(kuželUCITEL!J24&lt;&gt;"",kuželUCITEL!J24,"")</f>
        <v/>
      </c>
      <c r="K24" s="146" t="str">
        <f aca="false">IF(kuželUCITEL!K24&lt;&gt;"",kuželUCITEL!K24,"")</f>
        <v/>
      </c>
      <c r="L24" s="183"/>
      <c r="M24" s="184"/>
    </row>
    <row r="25" customFormat="false" ht="15" hidden="false" customHeight="true" outlineLevel="0" collapsed="false">
      <c r="A25" s="179"/>
      <c r="B25" s="179"/>
      <c r="C25" s="179"/>
      <c r="D25" s="179"/>
      <c r="E25" s="180" t="n">
        <v>20</v>
      </c>
      <c r="F25" s="183"/>
      <c r="G25" s="146"/>
      <c r="H25" s="146"/>
      <c r="I25" s="146"/>
      <c r="J25" s="146" t="str">
        <f aca="false">IF(kuželUCITEL!J25&lt;&gt;"",kuželUCITEL!J25,"")</f>
        <v/>
      </c>
      <c r="K25" s="146" t="str">
        <f aca="false">IF(kuželUCITEL!K25&lt;&gt;"",kuželUCITEL!K25,"")</f>
        <v/>
      </c>
      <c r="L25" s="183"/>
      <c r="M25" s="184"/>
    </row>
    <row r="26" customFormat="false" ht="15" hidden="false" customHeight="true" outlineLevel="0" collapsed="false">
      <c r="A26" s="179"/>
      <c r="B26" s="179"/>
      <c r="C26" s="179"/>
      <c r="D26" s="179"/>
      <c r="E26" s="182" t="n">
        <v>21</v>
      </c>
      <c r="F26" s="183"/>
      <c r="G26" s="146"/>
      <c r="H26" s="146"/>
      <c r="I26" s="146"/>
      <c r="J26" s="146" t="str">
        <f aca="false">IF(kuželUCITEL!J26&lt;&gt;"",kuželUCITEL!J26,"")</f>
        <v/>
      </c>
      <c r="K26" s="146" t="str">
        <f aca="false">IF(kuželUCITEL!K26&lt;&gt;"",kuželUCITEL!K26,"")</f>
        <v/>
      </c>
      <c r="L26" s="183"/>
      <c r="M26" s="184"/>
    </row>
    <row r="27" customFormat="false" ht="15" hidden="false" customHeight="true" outlineLevel="0" collapsed="false">
      <c r="A27" s="179"/>
      <c r="B27" s="179"/>
      <c r="C27" s="179"/>
      <c r="D27" s="179"/>
      <c r="E27" s="180" t="n">
        <v>22</v>
      </c>
      <c r="F27" s="146"/>
      <c r="G27" s="146"/>
      <c r="H27" s="146"/>
      <c r="I27" s="146"/>
      <c r="J27" s="146" t="str">
        <f aca="false">IF(kuželUCITEL!J27&lt;&gt;"",kuželUCITEL!J27,"")</f>
        <v/>
      </c>
      <c r="K27" s="146" t="str">
        <f aca="false">IF(kuželUCITEL!K27&lt;&gt;"",kuželUCITEL!K27,"")</f>
        <v/>
      </c>
      <c r="L27" s="146"/>
      <c r="M27" s="162"/>
    </row>
    <row r="28" customFormat="false" ht="15" hidden="false" customHeight="true" outlineLevel="0" collapsed="false">
      <c r="A28" s="179"/>
      <c r="B28" s="179"/>
      <c r="C28" s="179"/>
      <c r="D28" s="179"/>
      <c r="E28" s="180" t="n">
        <v>23</v>
      </c>
      <c r="F28" s="146"/>
      <c r="G28" s="146"/>
      <c r="H28" s="146"/>
      <c r="I28" s="146"/>
      <c r="J28" s="146" t="str">
        <f aca="false">IF(kuželUCITEL!J28&lt;&gt;"",kuželUCITEL!J28,"")</f>
        <v/>
      </c>
      <c r="K28" s="146" t="str">
        <f aca="false">IF(kuželUCITEL!K28&lt;&gt;"",kuželUCITEL!K28,"")</f>
        <v/>
      </c>
      <c r="L28" s="146"/>
      <c r="M28" s="162"/>
    </row>
    <row r="29" customFormat="false" ht="15" hidden="false" customHeight="true" outlineLevel="0" collapsed="false">
      <c r="A29" s="179"/>
      <c r="B29" s="179"/>
      <c r="C29" s="179"/>
      <c r="D29" s="179"/>
      <c r="E29" s="180" t="n">
        <v>24</v>
      </c>
      <c r="F29" s="146"/>
      <c r="G29" s="146"/>
      <c r="H29" s="146"/>
      <c r="I29" s="146"/>
      <c r="J29" s="146" t="str">
        <f aca="false">IF(kuželUCITEL!J29&lt;&gt;"",kuželUCITEL!J29,"")</f>
        <v/>
      </c>
      <c r="K29" s="146" t="str">
        <f aca="false">IF(kuželUCITEL!K29&lt;&gt;"",kuželUCITEL!K29,"")</f>
        <v/>
      </c>
      <c r="L29" s="146"/>
      <c r="M29" s="162"/>
    </row>
    <row r="30" customFormat="false" ht="15" hidden="false" customHeight="true" outlineLevel="0" collapsed="false">
      <c r="A30" s="179"/>
      <c r="B30" s="179"/>
      <c r="C30" s="179"/>
      <c r="D30" s="179"/>
      <c r="E30" s="180" t="n">
        <v>25</v>
      </c>
      <c r="F30" s="146"/>
      <c r="G30" s="146"/>
      <c r="H30" s="146"/>
      <c r="I30" s="146"/>
      <c r="J30" s="146" t="str">
        <f aca="false">IF(kuželUCITEL!J30&lt;&gt;"",kuželUCITEL!J30,"")</f>
        <v/>
      </c>
      <c r="K30" s="146" t="str">
        <f aca="false">IF(kuželUCITEL!K30&lt;&gt;"",kuželUCITEL!K30,"")</f>
        <v/>
      </c>
      <c r="L30" s="146"/>
      <c r="M30" s="162"/>
    </row>
    <row r="31" customFormat="false" ht="15" hidden="false" customHeight="true" outlineLevel="0" collapsed="false">
      <c r="A31" s="179"/>
      <c r="B31" s="179"/>
      <c r="C31" s="179"/>
      <c r="D31" s="179"/>
      <c r="E31" s="185" t="n">
        <v>26</v>
      </c>
      <c r="F31" s="149"/>
      <c r="G31" s="149"/>
      <c r="H31" s="149"/>
      <c r="I31" s="149"/>
      <c r="J31" s="149" t="str">
        <f aca="false">IF(kuželUCITEL!J31&lt;&gt;"",kuželUCITEL!J31,"")</f>
        <v/>
      </c>
      <c r="K31" s="149" t="str">
        <f aca="false">IF(kuželUCITEL!K31&lt;&gt;"",kuželUCITEL!K31,"")</f>
        <v/>
      </c>
      <c r="L31" s="149"/>
      <c r="M31" s="164"/>
    </row>
    <row r="32" customFormat="false" ht="15" hidden="false" customHeight="true" outlineLevel="0" collapsed="false">
      <c r="A32" s="179"/>
      <c r="B32" s="179"/>
      <c r="C32" s="179"/>
      <c r="D32" s="179"/>
      <c r="E32" s="186"/>
      <c r="F32" s="187"/>
      <c r="G32" s="187"/>
      <c r="H32" s="187"/>
      <c r="I32" s="187"/>
      <c r="J32" s="187"/>
      <c r="K32" s="187"/>
      <c r="L32" s="187"/>
      <c r="M32" s="187"/>
    </row>
    <row r="33" customFormat="false" ht="15" hidden="false" customHeight="true" outlineLevel="0" collapsed="false">
      <c r="A33" s="179"/>
      <c r="B33" s="179"/>
      <c r="C33" s="179"/>
      <c r="D33" s="179"/>
      <c r="E33" s="186"/>
      <c r="F33" s="187"/>
      <c r="G33" s="187"/>
      <c r="H33" s="187"/>
      <c r="I33" s="187"/>
      <c r="J33" s="187"/>
      <c r="K33" s="187"/>
      <c r="L33" s="187"/>
      <c r="M33" s="187"/>
    </row>
    <row r="34" customFormat="false" ht="15" hidden="false" customHeight="true" outlineLevel="0" collapsed="false">
      <c r="A34" s="179"/>
      <c r="B34" s="179"/>
      <c r="C34" s="179"/>
      <c r="D34" s="179"/>
      <c r="E34" s="186"/>
      <c r="F34" s="187"/>
      <c r="G34" s="187"/>
      <c r="H34" s="187"/>
      <c r="I34" s="187"/>
      <c r="J34" s="187"/>
      <c r="K34" s="187"/>
      <c r="L34" s="187"/>
      <c r="M34" s="187"/>
    </row>
    <row r="35" customFormat="false" ht="9.95" hidden="false" customHeight="true" outlineLevel="0" collapsed="false">
      <c r="A35" s="179"/>
      <c r="B35" s="179"/>
      <c r="C35" s="179"/>
      <c r="D35" s="179"/>
      <c r="E35" s="186"/>
      <c r="F35" s="187"/>
      <c r="G35" s="187"/>
      <c r="H35" s="187"/>
      <c r="I35" s="187"/>
      <c r="J35" s="187"/>
      <c r="K35" s="187"/>
      <c r="L35" s="187"/>
      <c r="M35" s="187"/>
    </row>
    <row r="36" customFormat="false" ht="20.1" hidden="false" customHeight="true" outlineLevel="0" collapsed="false">
      <c r="A36" s="107" t="s">
        <v>87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</row>
    <row r="37" customFormat="false" ht="15" hidden="false" customHeight="true" outlineLevel="0" collapsed="false">
      <c r="A37" s="179"/>
      <c r="B37" s="179"/>
      <c r="C37" s="179"/>
      <c r="D37" s="179"/>
      <c r="E37" s="186"/>
      <c r="F37" s="187"/>
      <c r="G37" s="187"/>
      <c r="H37" s="187"/>
      <c r="I37" s="187"/>
      <c r="J37" s="187"/>
      <c r="K37" s="187"/>
      <c r="L37" s="187"/>
      <c r="M37" s="108" t="s">
        <v>33</v>
      </c>
    </row>
    <row r="38" customFormat="false" ht="15" hidden="false" customHeight="true" outlineLevel="0" collapsed="false">
      <c r="A38" s="179"/>
      <c r="B38" s="179"/>
      <c r="C38" s="179"/>
      <c r="D38" s="179"/>
      <c r="E38" s="186"/>
      <c r="F38" s="187"/>
      <c r="G38" s="187"/>
      <c r="H38" s="187"/>
      <c r="I38" s="187"/>
      <c r="J38" s="187"/>
      <c r="K38" s="187"/>
      <c r="L38" s="187"/>
      <c r="M38" s="187"/>
    </row>
    <row r="39" customFormat="false" ht="20.1" hidden="false" customHeight="true" outlineLevel="0" collapsed="false">
      <c r="A39" s="179"/>
      <c r="B39" s="179"/>
      <c r="C39" s="179"/>
      <c r="D39" s="179"/>
      <c r="E39" s="174" t="s">
        <v>49</v>
      </c>
      <c r="F39" s="177" t="s">
        <v>39</v>
      </c>
      <c r="G39" s="176" t="s">
        <v>86</v>
      </c>
      <c r="H39" s="144" t="s">
        <v>60</v>
      </c>
      <c r="I39" s="144" t="s">
        <v>61</v>
      </c>
      <c r="J39" s="175" t="s">
        <v>35</v>
      </c>
      <c r="K39" s="177" t="s">
        <v>36</v>
      </c>
      <c r="L39" s="175" t="s">
        <v>37</v>
      </c>
      <c r="M39" s="178" t="s">
        <v>38</v>
      </c>
    </row>
    <row r="40" customFormat="false" ht="15" hidden="false" customHeight="true" outlineLevel="0" collapsed="false">
      <c r="A40" s="179"/>
      <c r="B40" s="179"/>
      <c r="C40" s="179"/>
      <c r="D40" s="179"/>
      <c r="E40" s="180" t="n">
        <v>1</v>
      </c>
      <c r="F40" s="146" t="str">
        <f aca="false">IF(kuželUCITEL!F40&lt;&gt;"",kuželUCITEL!F40,"")</f>
        <v/>
      </c>
      <c r="G40" s="146"/>
      <c r="H40" s="146"/>
      <c r="I40" s="146"/>
      <c r="J40" s="146"/>
      <c r="K40" s="146" t="str">
        <f aca="false">IF(kuželUCITEL!K40&lt;&gt;"",kuželUCITEL!K40,"")</f>
        <v/>
      </c>
      <c r="L40" s="146"/>
      <c r="M40" s="162"/>
    </row>
    <row r="41" customFormat="false" ht="15" hidden="false" customHeight="true" outlineLevel="0" collapsed="false">
      <c r="A41" s="179"/>
      <c r="B41" s="179"/>
      <c r="C41" s="179"/>
      <c r="D41" s="179"/>
      <c r="E41" s="180" t="n">
        <v>2</v>
      </c>
      <c r="F41" s="146" t="str">
        <f aca="false">IF(kuželUCITEL!F41&lt;&gt;"",kuželUCITEL!F41,"")</f>
        <v/>
      </c>
      <c r="G41" s="146"/>
      <c r="H41" s="146"/>
      <c r="I41" s="146"/>
      <c r="J41" s="146"/>
      <c r="K41" s="146" t="str">
        <f aca="false">IF(kuželUCITEL!K41&lt;&gt;"",kuželUCITEL!K41,"")</f>
        <v/>
      </c>
      <c r="L41" s="146"/>
      <c r="M41" s="162"/>
    </row>
    <row r="42" customFormat="false" ht="15" hidden="false" customHeight="true" outlineLevel="0" collapsed="false">
      <c r="A42" s="179"/>
      <c r="B42" s="179"/>
      <c r="C42" s="179"/>
      <c r="D42" s="179"/>
      <c r="E42" s="180" t="n">
        <v>3</v>
      </c>
      <c r="F42" s="146" t="str">
        <f aca="false">IF(kuželUCITEL!F42&lt;&gt;"",kuželUCITEL!F42,"")</f>
        <v/>
      </c>
      <c r="G42" s="146"/>
      <c r="H42" s="146"/>
      <c r="I42" s="146"/>
      <c r="J42" s="146"/>
      <c r="K42" s="146" t="str">
        <f aca="false">IF(kuželUCITEL!K42&lt;&gt;"",kuželUCITEL!K42,"")</f>
        <v/>
      </c>
      <c r="L42" s="146"/>
      <c r="M42" s="162"/>
    </row>
    <row r="43" customFormat="false" ht="15" hidden="false" customHeight="true" outlineLevel="0" collapsed="false">
      <c r="A43" s="179"/>
      <c r="B43" s="179"/>
      <c r="C43" s="179"/>
      <c r="D43" s="179"/>
      <c r="E43" s="180" t="n">
        <v>4</v>
      </c>
      <c r="F43" s="146" t="str">
        <f aca="false">IF(kuželUCITEL!F43&lt;&gt;"",kuželUCITEL!F43,"")</f>
        <v/>
      </c>
      <c r="G43" s="146"/>
      <c r="H43" s="146"/>
      <c r="I43" s="146"/>
      <c r="J43" s="146"/>
      <c r="K43" s="146" t="str">
        <f aca="false">IF(kuželUCITEL!K43&lt;&gt;"",kuželUCITEL!K43,"")</f>
        <v/>
      </c>
      <c r="L43" s="146"/>
      <c r="M43" s="162"/>
    </row>
    <row r="44" customFormat="false" ht="15" hidden="false" customHeight="true" outlineLevel="0" collapsed="false">
      <c r="A44" s="179"/>
      <c r="B44" s="181" t="s">
        <v>40</v>
      </c>
      <c r="C44" s="179"/>
      <c r="D44" s="179"/>
      <c r="E44" s="180" t="n">
        <v>5</v>
      </c>
      <c r="F44" s="146" t="str">
        <f aca="false">IF(kuželUCITEL!F44&lt;&gt;"",kuželUCITEL!F44,"")</f>
        <v/>
      </c>
      <c r="G44" s="146"/>
      <c r="H44" s="146"/>
      <c r="I44" s="146"/>
      <c r="J44" s="146"/>
      <c r="K44" s="146" t="str">
        <f aca="false">IF(kuželUCITEL!K44&lt;&gt;"",kuželUCITEL!K44,"")</f>
        <v/>
      </c>
      <c r="L44" s="146"/>
      <c r="M44" s="162"/>
    </row>
    <row r="45" customFormat="false" ht="15" hidden="false" customHeight="true" outlineLevel="0" collapsed="false">
      <c r="A45" s="179"/>
      <c r="B45" s="179"/>
      <c r="C45" s="179"/>
      <c r="D45" s="179"/>
      <c r="E45" s="180" t="n">
        <v>6</v>
      </c>
      <c r="F45" s="146" t="str">
        <f aca="false">IF(kuželUCITEL!F45&lt;&gt;"",kuželUCITEL!F45,"")</f>
        <v/>
      </c>
      <c r="G45" s="146"/>
      <c r="H45" s="146"/>
      <c r="I45" s="146"/>
      <c r="J45" s="146"/>
      <c r="K45" s="146" t="str">
        <f aca="false">IF(kuželUCITEL!K45&lt;&gt;"",kuželUCITEL!K45,"")</f>
        <v/>
      </c>
      <c r="L45" s="146"/>
      <c r="M45" s="162"/>
    </row>
    <row r="46" customFormat="false" ht="15" hidden="false" customHeight="true" outlineLevel="0" collapsed="false">
      <c r="A46" s="179"/>
      <c r="B46" s="179"/>
      <c r="C46" s="179"/>
      <c r="D46" s="179"/>
      <c r="E46" s="180" t="n">
        <v>7</v>
      </c>
      <c r="F46" s="146" t="str">
        <f aca="false">IF(kuželUCITEL!F46&lt;&gt;"",kuželUCITEL!F46,"")</f>
        <v/>
      </c>
      <c r="G46" s="146"/>
      <c r="H46" s="146"/>
      <c r="I46" s="146"/>
      <c r="J46" s="146"/>
      <c r="K46" s="146" t="str">
        <f aca="false">IF(kuželUCITEL!K46&lt;&gt;"",kuželUCITEL!K46,"")</f>
        <v/>
      </c>
      <c r="L46" s="146"/>
      <c r="M46" s="162"/>
    </row>
    <row r="47" customFormat="false" ht="15" hidden="false" customHeight="true" outlineLevel="0" collapsed="false">
      <c r="A47" s="179"/>
      <c r="B47" s="179"/>
      <c r="C47" s="179"/>
      <c r="D47" s="179"/>
      <c r="E47" s="180" t="n">
        <v>8</v>
      </c>
      <c r="F47" s="146" t="str">
        <f aca="false">IF(kuželUCITEL!F47&lt;&gt;"",kuželUCITEL!F47,"")</f>
        <v/>
      </c>
      <c r="G47" s="146"/>
      <c r="H47" s="146"/>
      <c r="I47" s="146"/>
      <c r="J47" s="146"/>
      <c r="K47" s="146" t="str">
        <f aca="false">IF(kuželUCITEL!K47&lt;&gt;"",kuželUCITEL!K47,"")</f>
        <v/>
      </c>
      <c r="L47" s="146"/>
      <c r="M47" s="162"/>
    </row>
    <row r="48" customFormat="false" ht="15" hidden="false" customHeight="true" outlineLevel="0" collapsed="false">
      <c r="A48" s="179"/>
      <c r="B48" s="179"/>
      <c r="C48" s="179"/>
      <c r="D48" s="179"/>
      <c r="E48" s="182" t="n">
        <v>9</v>
      </c>
      <c r="F48" s="146" t="str">
        <f aca="false">IF(kuželUCITEL!F48&lt;&gt;"",kuželUCITEL!F48,"")</f>
        <v/>
      </c>
      <c r="G48" s="146"/>
      <c r="H48" s="146"/>
      <c r="I48" s="146"/>
      <c r="J48" s="146"/>
      <c r="K48" s="146" t="str">
        <f aca="false">IF(kuželUCITEL!K48&lt;&gt;"",kuželUCITEL!K48,"")</f>
        <v/>
      </c>
      <c r="L48" s="146"/>
      <c r="M48" s="162"/>
    </row>
    <row r="49" customFormat="false" ht="15" hidden="false" customHeight="true" outlineLevel="0" collapsed="false">
      <c r="A49" s="179"/>
      <c r="B49" s="179"/>
      <c r="C49" s="179"/>
      <c r="D49" s="179"/>
      <c r="E49" s="180" t="n">
        <v>10</v>
      </c>
      <c r="F49" s="146" t="str">
        <f aca="false">IF(kuželUCITEL!F49&lt;&gt;"",kuželUCITEL!F49,"")</f>
        <v/>
      </c>
      <c r="G49" s="146"/>
      <c r="H49" s="146"/>
      <c r="I49" s="146"/>
      <c r="J49" s="146"/>
      <c r="K49" s="146" t="str">
        <f aca="false">IF(kuželUCITEL!K49&lt;&gt;"",kuželUCITEL!K49,"")</f>
        <v/>
      </c>
      <c r="L49" s="146"/>
      <c r="M49" s="162"/>
    </row>
    <row r="50" customFormat="false" ht="15" hidden="false" customHeight="true" outlineLevel="0" collapsed="false">
      <c r="A50" s="179"/>
      <c r="B50" s="179"/>
      <c r="C50" s="179"/>
      <c r="D50" s="179"/>
      <c r="E50" s="182" t="n">
        <v>11</v>
      </c>
      <c r="F50" s="146" t="str">
        <f aca="false">IF(kuželUCITEL!F50&lt;&gt;"",kuželUCITEL!F50,"")</f>
        <v/>
      </c>
      <c r="G50" s="146"/>
      <c r="H50" s="146"/>
      <c r="I50" s="146"/>
      <c r="J50" s="146"/>
      <c r="K50" s="146" t="str">
        <f aca="false">IF(kuželUCITEL!K50&lt;&gt;"",kuželUCITEL!K50,"")</f>
        <v/>
      </c>
      <c r="L50" s="146"/>
      <c r="M50" s="162"/>
    </row>
    <row r="51" customFormat="false" ht="15" hidden="false" customHeight="true" outlineLevel="0" collapsed="false">
      <c r="A51" s="179"/>
      <c r="B51" s="179"/>
      <c r="C51" s="179"/>
      <c r="D51" s="179"/>
      <c r="E51" s="180" t="n">
        <v>12</v>
      </c>
      <c r="F51" s="146" t="str">
        <f aca="false">IF(kuželUCITEL!F51&lt;&gt;"",kuželUCITEL!F51,"")</f>
        <v/>
      </c>
      <c r="G51" s="146"/>
      <c r="H51" s="146"/>
      <c r="I51" s="146"/>
      <c r="J51" s="146"/>
      <c r="K51" s="146" t="str">
        <f aca="false">IF(kuželUCITEL!K51&lt;&gt;"",kuželUCITEL!K51,"")</f>
        <v/>
      </c>
      <c r="L51" s="146"/>
      <c r="M51" s="162"/>
    </row>
    <row r="52" customFormat="false" ht="15" hidden="false" customHeight="true" outlineLevel="0" collapsed="false">
      <c r="A52" s="179"/>
      <c r="B52" s="179"/>
      <c r="C52" s="179"/>
      <c r="D52" s="179"/>
      <c r="E52" s="182" t="n">
        <v>13</v>
      </c>
      <c r="F52" s="146" t="str">
        <f aca="false">IF(kuželUCITEL!F52&lt;&gt;"",kuželUCITEL!F52,"")</f>
        <v/>
      </c>
      <c r="G52" s="146"/>
      <c r="H52" s="146"/>
      <c r="I52" s="146"/>
      <c r="J52" s="146"/>
      <c r="K52" s="146" t="str">
        <f aca="false">IF(kuželUCITEL!K52&lt;&gt;"",kuželUCITEL!K52,"")</f>
        <v/>
      </c>
      <c r="L52" s="146"/>
      <c r="M52" s="162"/>
    </row>
    <row r="53" customFormat="false" ht="15" hidden="false" customHeight="true" outlineLevel="0" collapsed="false">
      <c r="A53" s="179"/>
      <c r="B53" s="179"/>
      <c r="C53" s="179"/>
      <c r="D53" s="179"/>
      <c r="E53" s="180" t="n">
        <v>14</v>
      </c>
      <c r="F53" s="146" t="str">
        <f aca="false">IF(kuželUCITEL!F53&lt;&gt;"",kuželUCITEL!F53,"")</f>
        <v/>
      </c>
      <c r="G53" s="146"/>
      <c r="H53" s="146"/>
      <c r="I53" s="146"/>
      <c r="J53" s="146"/>
      <c r="K53" s="146" t="str">
        <f aca="false">IF(kuželUCITEL!K53&lt;&gt;"",kuželUCITEL!K53,"")</f>
        <v/>
      </c>
      <c r="L53" s="146"/>
      <c r="M53" s="162"/>
    </row>
    <row r="54" customFormat="false" ht="15" hidden="false" customHeight="true" outlineLevel="0" collapsed="false">
      <c r="A54" s="179"/>
      <c r="B54" s="179"/>
      <c r="C54" s="179"/>
      <c r="D54" s="179"/>
      <c r="E54" s="182" t="n">
        <v>15</v>
      </c>
      <c r="F54" s="146" t="str">
        <f aca="false">IF(kuželUCITEL!F54&lt;&gt;"",kuželUCITEL!F54,"")</f>
        <v/>
      </c>
      <c r="G54" s="146"/>
      <c r="H54" s="146"/>
      <c r="I54" s="146"/>
      <c r="J54" s="146"/>
      <c r="K54" s="146" t="str">
        <f aca="false">IF(kuželUCITEL!K54&lt;&gt;"",kuželUCITEL!K54,"")</f>
        <v/>
      </c>
      <c r="L54" s="146"/>
      <c r="M54" s="162"/>
    </row>
    <row r="55" customFormat="false" ht="15" hidden="false" customHeight="true" outlineLevel="0" collapsed="false">
      <c r="A55" s="179"/>
      <c r="B55" s="179"/>
      <c r="C55" s="179"/>
      <c r="D55" s="179"/>
      <c r="E55" s="180" t="n">
        <v>16</v>
      </c>
      <c r="F55" s="146" t="str">
        <f aca="false">IF(kuželUCITEL!F55&lt;&gt;"",kuželUCITEL!F55,"")</f>
        <v/>
      </c>
      <c r="G55" s="146"/>
      <c r="H55" s="146"/>
      <c r="I55" s="146"/>
      <c r="J55" s="146"/>
      <c r="K55" s="146" t="str">
        <f aca="false">IF(kuželUCITEL!K55&lt;&gt;"",kuželUCITEL!K55,"")</f>
        <v/>
      </c>
      <c r="L55" s="146"/>
      <c r="M55" s="162"/>
    </row>
    <row r="56" customFormat="false" ht="15" hidden="false" customHeight="true" outlineLevel="0" collapsed="false">
      <c r="A56" s="179"/>
      <c r="B56" s="179"/>
      <c r="C56" s="179"/>
      <c r="D56" s="179"/>
      <c r="E56" s="182" t="n">
        <v>17</v>
      </c>
      <c r="F56" s="146" t="str">
        <f aca="false">IF(kuželUCITEL!F56&lt;&gt;"",kuželUCITEL!F56,"")</f>
        <v/>
      </c>
      <c r="G56" s="146"/>
      <c r="H56" s="146"/>
      <c r="I56" s="146"/>
      <c r="J56" s="146"/>
      <c r="K56" s="146" t="str">
        <f aca="false">IF(kuželUCITEL!K56&lt;&gt;"",kuželUCITEL!K56,"")</f>
        <v/>
      </c>
      <c r="L56" s="146"/>
      <c r="M56" s="162"/>
    </row>
    <row r="57" customFormat="false" ht="15" hidden="false" customHeight="true" outlineLevel="0" collapsed="false">
      <c r="A57" s="179"/>
      <c r="B57" s="179"/>
      <c r="C57" s="179"/>
      <c r="D57" s="179"/>
      <c r="E57" s="180" t="n">
        <v>18</v>
      </c>
      <c r="F57" s="146" t="str">
        <f aca="false">IF(kuželUCITEL!F57&lt;&gt;"",kuželUCITEL!F57,"")</f>
        <v/>
      </c>
      <c r="G57" s="146"/>
      <c r="H57" s="146"/>
      <c r="I57" s="146"/>
      <c r="J57" s="146"/>
      <c r="K57" s="146" t="str">
        <f aca="false">IF(kuželUCITEL!K57&lt;&gt;"",kuželUCITEL!K57,"")</f>
        <v/>
      </c>
      <c r="L57" s="146"/>
      <c r="M57" s="162"/>
    </row>
    <row r="58" customFormat="false" ht="15" hidden="false" customHeight="true" outlineLevel="0" collapsed="false">
      <c r="A58" s="179"/>
      <c r="B58" s="179"/>
      <c r="C58" s="179"/>
      <c r="D58" s="179"/>
      <c r="E58" s="182" t="n">
        <v>19</v>
      </c>
      <c r="F58" s="146" t="str">
        <f aca="false">IF(kuželUCITEL!F58&lt;&gt;"",kuželUCITEL!F58,"")</f>
        <v/>
      </c>
      <c r="G58" s="146"/>
      <c r="H58" s="146"/>
      <c r="I58" s="146"/>
      <c r="J58" s="146"/>
      <c r="K58" s="146" t="str">
        <f aca="false">IF(kuželUCITEL!K58&lt;&gt;"",kuželUCITEL!K58,"")</f>
        <v/>
      </c>
      <c r="L58" s="146"/>
      <c r="M58" s="162"/>
    </row>
    <row r="59" customFormat="false" ht="15" hidden="false" customHeight="true" outlineLevel="0" collapsed="false">
      <c r="A59" s="179"/>
      <c r="B59" s="179"/>
      <c r="C59" s="179"/>
      <c r="D59" s="179"/>
      <c r="E59" s="180" t="n">
        <v>20</v>
      </c>
      <c r="F59" s="146" t="str">
        <f aca="false">IF(kuželUCITEL!F59&lt;&gt;"",kuželUCITEL!F59,"")</f>
        <v/>
      </c>
      <c r="G59" s="146"/>
      <c r="H59" s="146"/>
      <c r="I59" s="146"/>
      <c r="J59" s="146"/>
      <c r="K59" s="146" t="str">
        <f aca="false">IF(kuželUCITEL!K59&lt;&gt;"",kuželUCITEL!K59,"")</f>
        <v/>
      </c>
      <c r="L59" s="146"/>
      <c r="M59" s="162"/>
    </row>
    <row r="60" customFormat="false" ht="15" hidden="false" customHeight="true" outlineLevel="0" collapsed="false">
      <c r="A60" s="179"/>
      <c r="B60" s="179"/>
      <c r="C60" s="179"/>
      <c r="D60" s="179"/>
      <c r="E60" s="182" t="n">
        <v>21</v>
      </c>
      <c r="F60" s="146" t="str">
        <f aca="false">IF(kuželUCITEL!F60&lt;&gt;"",kuželUCITEL!F60,"")</f>
        <v/>
      </c>
      <c r="G60" s="146"/>
      <c r="H60" s="146"/>
      <c r="I60" s="146"/>
      <c r="J60" s="146"/>
      <c r="K60" s="146" t="str">
        <f aca="false">IF(kuželUCITEL!K60&lt;&gt;"",kuželUCITEL!K60,"")</f>
        <v/>
      </c>
      <c r="L60" s="146"/>
      <c r="M60" s="162"/>
    </row>
    <row r="61" customFormat="false" ht="15" hidden="false" customHeight="true" outlineLevel="0" collapsed="false">
      <c r="A61" s="179"/>
      <c r="B61" s="179"/>
      <c r="C61" s="179"/>
      <c r="D61" s="179"/>
      <c r="E61" s="180" t="n">
        <v>22</v>
      </c>
      <c r="F61" s="146" t="str">
        <f aca="false">IF(kuželUCITEL!F61&lt;&gt;"",kuželUCITEL!F61,"")</f>
        <v/>
      </c>
      <c r="G61" s="146"/>
      <c r="H61" s="146"/>
      <c r="I61" s="146"/>
      <c r="J61" s="146"/>
      <c r="K61" s="146" t="str">
        <f aca="false">IF(kuželUCITEL!K61&lt;&gt;"",kuželUCITEL!K61,"")</f>
        <v/>
      </c>
      <c r="L61" s="146"/>
      <c r="M61" s="162"/>
    </row>
    <row r="62" customFormat="false" ht="15" hidden="false" customHeight="true" outlineLevel="0" collapsed="false">
      <c r="A62" s="179"/>
      <c r="B62" s="179"/>
      <c r="C62" s="179"/>
      <c r="D62" s="179"/>
      <c r="E62" s="180" t="n">
        <v>23</v>
      </c>
      <c r="F62" s="146" t="str">
        <f aca="false">IF(kuželUCITEL!F62&lt;&gt;"",kuželUCITEL!F62,"")</f>
        <v/>
      </c>
      <c r="G62" s="146"/>
      <c r="H62" s="146"/>
      <c r="I62" s="146"/>
      <c r="J62" s="146"/>
      <c r="K62" s="146" t="str">
        <f aca="false">IF(kuželUCITEL!K62&lt;&gt;"",kuželUCITEL!K62,"")</f>
        <v/>
      </c>
      <c r="L62" s="146"/>
      <c r="M62" s="162"/>
    </row>
    <row r="63" customFormat="false" ht="15" hidden="false" customHeight="true" outlineLevel="0" collapsed="false">
      <c r="E63" s="180" t="n">
        <v>24</v>
      </c>
      <c r="F63" s="146" t="str">
        <f aca="false">IF(kuželUCITEL!F63&lt;&gt;"",kuželUCITEL!F63,"")</f>
        <v/>
      </c>
      <c r="G63" s="146"/>
      <c r="H63" s="146"/>
      <c r="I63" s="146"/>
      <c r="J63" s="146"/>
      <c r="K63" s="146" t="str">
        <f aca="false">IF(kuželUCITEL!K63&lt;&gt;"",kuželUCITEL!K63,"")</f>
        <v/>
      </c>
      <c r="L63" s="146"/>
      <c r="M63" s="162"/>
    </row>
    <row r="64" customFormat="false" ht="15" hidden="false" customHeight="true" outlineLevel="0" collapsed="false">
      <c r="E64" s="180" t="n">
        <v>25</v>
      </c>
      <c r="F64" s="146" t="str">
        <f aca="false">IF(kuželUCITEL!F64&lt;&gt;"",kuželUCITEL!F64,"")</f>
        <v/>
      </c>
      <c r="G64" s="146"/>
      <c r="H64" s="146"/>
      <c r="I64" s="146"/>
      <c r="J64" s="146"/>
      <c r="K64" s="146" t="str">
        <f aca="false">IF(kuželUCITEL!K64&lt;&gt;"",kuželUCITEL!K64,"")</f>
        <v/>
      </c>
      <c r="L64" s="146"/>
      <c r="M64" s="162"/>
    </row>
    <row r="65" customFormat="false" ht="15" hidden="false" customHeight="true" outlineLevel="0" collapsed="false">
      <c r="E65" s="185" t="n">
        <v>26</v>
      </c>
      <c r="F65" s="149" t="str">
        <f aca="false">IF(kuželUCITEL!F65&lt;&gt;"",kuželUCITEL!F65,"")</f>
        <v/>
      </c>
      <c r="G65" s="149"/>
      <c r="H65" s="149"/>
      <c r="I65" s="149"/>
      <c r="J65" s="149"/>
      <c r="K65" s="149" t="str">
        <f aca="false">IF(kuželUCITEL!K65&lt;&gt;"",kuželUCITEL!K65,"")</f>
        <v/>
      </c>
      <c r="L65" s="149"/>
      <c r="M65" s="164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9.95" hidden="false" customHeight="true" outlineLevel="0" collapsed="false"/>
    <row r="70" customFormat="false" ht="20.1" hidden="false" customHeight="true" outlineLevel="0" collapsed="false">
      <c r="A70" s="107" t="s">
        <v>88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</row>
    <row r="71" customFormat="false" ht="15" hidden="false" customHeight="false" outlineLevel="0" collapsed="false">
      <c r="A71" s="179"/>
      <c r="B71" s="179"/>
      <c r="C71" s="179"/>
      <c r="D71" s="179"/>
      <c r="E71" s="186"/>
      <c r="F71" s="187"/>
      <c r="G71" s="187"/>
      <c r="H71" s="187"/>
      <c r="I71" s="187"/>
      <c r="J71" s="187"/>
      <c r="K71" s="187"/>
      <c r="L71" s="187"/>
      <c r="M71" s="108" t="s">
        <v>33</v>
      </c>
    </row>
    <row r="72" customFormat="false" ht="13.5" hidden="false" customHeight="false" outlineLevel="0" collapsed="false">
      <c r="A72" s="179"/>
      <c r="B72" s="179"/>
      <c r="C72" s="179"/>
      <c r="D72" s="179"/>
      <c r="E72" s="186"/>
      <c r="F72" s="187"/>
      <c r="G72" s="187"/>
      <c r="H72" s="187"/>
      <c r="I72" s="187"/>
      <c r="J72" s="187"/>
      <c r="K72" s="187"/>
      <c r="L72" s="187"/>
      <c r="M72" s="187"/>
    </row>
    <row r="73" customFormat="false" ht="20.1" hidden="false" customHeight="true" outlineLevel="0" collapsed="false">
      <c r="A73" s="179"/>
      <c r="B73" s="179"/>
      <c r="C73" s="179"/>
      <c r="D73" s="179"/>
      <c r="E73" s="174" t="s">
        <v>49</v>
      </c>
      <c r="F73" s="177" t="s">
        <v>39</v>
      </c>
      <c r="G73" s="188" t="s">
        <v>86</v>
      </c>
      <c r="H73" s="144" t="s">
        <v>60</v>
      </c>
      <c r="I73" s="144" t="s">
        <v>61</v>
      </c>
      <c r="J73" s="175" t="s">
        <v>35</v>
      </c>
      <c r="K73" s="175" t="s">
        <v>36</v>
      </c>
      <c r="L73" s="175" t="s">
        <v>37</v>
      </c>
      <c r="M73" s="178" t="s">
        <v>38</v>
      </c>
    </row>
    <row r="74" customFormat="false" ht="15" hidden="false" customHeight="true" outlineLevel="0" collapsed="false">
      <c r="A74" s="179"/>
      <c r="B74" s="179"/>
      <c r="C74" s="179"/>
      <c r="D74" s="179"/>
      <c r="E74" s="180" t="n">
        <v>1</v>
      </c>
      <c r="F74" s="146" t="str">
        <f aca="false">IF(kuželUCITEL!F74&lt;&gt;"",kuželUCITEL!F74,"")</f>
        <v/>
      </c>
      <c r="G74" s="146" t="str">
        <f aca="false">IF(kuželUCITEL!G74&lt;&gt;"",kuželUCITEL!G74,"")</f>
        <v/>
      </c>
      <c r="H74" s="146"/>
      <c r="I74" s="146"/>
      <c r="J74" s="146"/>
      <c r="K74" s="146"/>
      <c r="L74" s="146"/>
      <c r="M74" s="162"/>
    </row>
    <row r="75" customFormat="false" ht="15" hidden="false" customHeight="true" outlineLevel="0" collapsed="false">
      <c r="A75" s="179"/>
      <c r="B75" s="179"/>
      <c r="C75" s="179"/>
      <c r="D75" s="179"/>
      <c r="E75" s="180" t="n">
        <v>2</v>
      </c>
      <c r="F75" s="146" t="str">
        <f aca="false">IF(kuželUCITEL!F75&lt;&gt;"",kuželUCITEL!F75,"")</f>
        <v/>
      </c>
      <c r="G75" s="146" t="str">
        <f aca="false">IF(kuželUCITEL!G75&lt;&gt;"",kuželUCITEL!G75,"")</f>
        <v/>
      </c>
      <c r="H75" s="146"/>
      <c r="I75" s="146"/>
      <c r="J75" s="146"/>
      <c r="K75" s="146"/>
      <c r="L75" s="146"/>
      <c r="M75" s="162"/>
    </row>
    <row r="76" customFormat="false" ht="15" hidden="false" customHeight="true" outlineLevel="0" collapsed="false">
      <c r="A76" s="179"/>
      <c r="B76" s="179"/>
      <c r="C76" s="179"/>
      <c r="D76" s="179"/>
      <c r="E76" s="180" t="n">
        <v>3</v>
      </c>
      <c r="F76" s="146" t="str">
        <f aca="false">IF(kuželUCITEL!F76&lt;&gt;"",kuželUCITEL!F76,"")</f>
        <v/>
      </c>
      <c r="G76" s="146" t="str">
        <f aca="false">IF(kuželUCITEL!G76&lt;&gt;"",kuželUCITEL!G76,"")</f>
        <v/>
      </c>
      <c r="H76" s="146"/>
      <c r="I76" s="146"/>
      <c r="J76" s="146"/>
      <c r="K76" s="146"/>
      <c r="L76" s="146"/>
      <c r="M76" s="162"/>
    </row>
    <row r="77" customFormat="false" ht="15" hidden="false" customHeight="true" outlineLevel="0" collapsed="false">
      <c r="A77" s="179"/>
      <c r="B77" s="179"/>
      <c r="C77" s="179"/>
      <c r="D77" s="179"/>
      <c r="E77" s="180" t="n">
        <v>4</v>
      </c>
      <c r="F77" s="146" t="str">
        <f aca="false">IF(kuželUCITEL!F77&lt;&gt;"",kuželUCITEL!F77,"")</f>
        <v/>
      </c>
      <c r="G77" s="146" t="str">
        <f aca="false">IF(kuželUCITEL!G77&lt;&gt;"",kuželUCITEL!G77,"")</f>
        <v/>
      </c>
      <c r="H77" s="146"/>
      <c r="I77" s="146"/>
      <c r="J77" s="146"/>
      <c r="K77" s="146"/>
      <c r="L77" s="146"/>
      <c r="M77" s="162"/>
    </row>
    <row r="78" customFormat="false" ht="15" hidden="false" customHeight="true" outlineLevel="0" collapsed="false">
      <c r="A78" s="179"/>
      <c r="B78" s="181" t="s">
        <v>40</v>
      </c>
      <c r="C78" s="179"/>
      <c r="D78" s="179"/>
      <c r="E78" s="180" t="n">
        <v>5</v>
      </c>
      <c r="F78" s="146" t="str">
        <f aca="false">IF(kuželUCITEL!F78&lt;&gt;"",kuželUCITEL!F78,"")</f>
        <v/>
      </c>
      <c r="G78" s="146" t="str">
        <f aca="false">IF(kuželUCITEL!G78&lt;&gt;"",kuželUCITEL!G78,"")</f>
        <v/>
      </c>
      <c r="H78" s="146"/>
      <c r="I78" s="146"/>
      <c r="J78" s="146"/>
      <c r="K78" s="146"/>
      <c r="L78" s="146"/>
      <c r="M78" s="162"/>
    </row>
    <row r="79" customFormat="false" ht="15" hidden="false" customHeight="true" outlineLevel="0" collapsed="false">
      <c r="A79" s="179"/>
      <c r="B79" s="179"/>
      <c r="C79" s="179"/>
      <c r="D79" s="179"/>
      <c r="E79" s="180" t="n">
        <v>6</v>
      </c>
      <c r="F79" s="146" t="str">
        <f aca="false">IF(kuželUCITEL!F79&lt;&gt;"",kuželUCITEL!F79,"")</f>
        <v/>
      </c>
      <c r="G79" s="146" t="str">
        <f aca="false">IF(kuželUCITEL!G79&lt;&gt;"",kuželUCITEL!G79,"")</f>
        <v/>
      </c>
      <c r="H79" s="146"/>
      <c r="I79" s="146"/>
      <c r="J79" s="146"/>
      <c r="K79" s="146"/>
      <c r="L79" s="146"/>
      <c r="M79" s="162"/>
    </row>
    <row r="80" customFormat="false" ht="15" hidden="false" customHeight="true" outlineLevel="0" collapsed="false">
      <c r="A80" s="179"/>
      <c r="B80" s="179"/>
      <c r="C80" s="179"/>
      <c r="D80" s="179"/>
      <c r="E80" s="180" t="n">
        <v>7</v>
      </c>
      <c r="F80" s="146" t="str">
        <f aca="false">IF(kuželUCITEL!F80&lt;&gt;"",kuželUCITEL!F80,"")</f>
        <v/>
      </c>
      <c r="G80" s="146" t="str">
        <f aca="false">IF(kuželUCITEL!G80&lt;&gt;"",kuželUCITEL!G80,"")</f>
        <v/>
      </c>
      <c r="H80" s="146"/>
      <c r="I80" s="146"/>
      <c r="J80" s="146"/>
      <c r="K80" s="146"/>
      <c r="L80" s="146"/>
      <c r="M80" s="162"/>
    </row>
    <row r="81" customFormat="false" ht="15" hidden="false" customHeight="true" outlineLevel="0" collapsed="false">
      <c r="A81" s="179"/>
      <c r="B81" s="179"/>
      <c r="C81" s="179"/>
      <c r="D81" s="179"/>
      <c r="E81" s="180" t="n">
        <v>8</v>
      </c>
      <c r="F81" s="146" t="str">
        <f aca="false">IF(kuželUCITEL!F81&lt;&gt;"",kuželUCITEL!F81,"")</f>
        <v/>
      </c>
      <c r="G81" s="146" t="str">
        <f aca="false">IF(kuželUCITEL!G81&lt;&gt;"",kuželUCITEL!G81,"")</f>
        <v/>
      </c>
      <c r="H81" s="146"/>
      <c r="I81" s="146"/>
      <c r="J81" s="146"/>
      <c r="K81" s="146"/>
      <c r="L81" s="146"/>
      <c r="M81" s="162"/>
    </row>
    <row r="82" customFormat="false" ht="15" hidden="false" customHeight="true" outlineLevel="0" collapsed="false">
      <c r="A82" s="179"/>
      <c r="B82" s="179"/>
      <c r="C82" s="179"/>
      <c r="D82" s="179"/>
      <c r="E82" s="182" t="n">
        <v>9</v>
      </c>
      <c r="F82" s="146" t="str">
        <f aca="false">IF(kuželUCITEL!F82&lt;&gt;"",kuželUCITEL!F82,"")</f>
        <v/>
      </c>
      <c r="G82" s="146" t="str">
        <f aca="false">IF(kuželUCITEL!G82&lt;&gt;"",kuželUCITEL!G82,"")</f>
        <v/>
      </c>
      <c r="H82" s="146"/>
      <c r="I82" s="146"/>
      <c r="J82" s="146"/>
      <c r="K82" s="146"/>
      <c r="L82" s="146"/>
      <c r="M82" s="162"/>
    </row>
    <row r="83" customFormat="false" ht="15" hidden="false" customHeight="true" outlineLevel="0" collapsed="false">
      <c r="A83" s="179"/>
      <c r="B83" s="179"/>
      <c r="C83" s="179"/>
      <c r="D83" s="179"/>
      <c r="E83" s="180" t="n">
        <v>10</v>
      </c>
      <c r="F83" s="146" t="str">
        <f aca="false">IF(kuželUCITEL!F83&lt;&gt;"",kuželUCITEL!F83,"")</f>
        <v/>
      </c>
      <c r="G83" s="146" t="str">
        <f aca="false">IF(kuželUCITEL!G83&lt;&gt;"",kuželUCITEL!G83,"")</f>
        <v/>
      </c>
      <c r="H83" s="146"/>
      <c r="I83" s="146"/>
      <c r="J83" s="146"/>
      <c r="K83" s="146"/>
      <c r="L83" s="146"/>
      <c r="M83" s="162"/>
    </row>
    <row r="84" customFormat="false" ht="15" hidden="false" customHeight="true" outlineLevel="0" collapsed="false">
      <c r="A84" s="179"/>
      <c r="B84" s="179"/>
      <c r="C84" s="179"/>
      <c r="D84" s="179"/>
      <c r="E84" s="182" t="n">
        <v>11</v>
      </c>
      <c r="F84" s="146" t="str">
        <f aca="false">IF(kuželUCITEL!F84&lt;&gt;"",kuželUCITEL!F84,"")</f>
        <v/>
      </c>
      <c r="G84" s="146" t="str">
        <f aca="false">IF(kuželUCITEL!G84&lt;&gt;"",kuželUCITEL!G84,"")</f>
        <v/>
      </c>
      <c r="H84" s="146"/>
      <c r="I84" s="146"/>
      <c r="J84" s="146"/>
      <c r="K84" s="146"/>
      <c r="L84" s="146"/>
      <c r="M84" s="162"/>
    </row>
    <row r="85" customFormat="false" ht="15" hidden="false" customHeight="true" outlineLevel="0" collapsed="false">
      <c r="A85" s="179"/>
      <c r="B85" s="179"/>
      <c r="C85" s="179"/>
      <c r="D85" s="179"/>
      <c r="E85" s="180" t="n">
        <v>12</v>
      </c>
      <c r="F85" s="146" t="str">
        <f aca="false">IF(kuželUCITEL!F85&lt;&gt;"",kuželUCITEL!F85,"")</f>
        <v/>
      </c>
      <c r="G85" s="146" t="str">
        <f aca="false">IF(kuželUCITEL!G85&lt;&gt;"",kuželUCITEL!G85,"")</f>
        <v/>
      </c>
      <c r="H85" s="146"/>
      <c r="I85" s="146"/>
      <c r="J85" s="146"/>
      <c r="K85" s="146"/>
      <c r="L85" s="146"/>
      <c r="M85" s="162"/>
    </row>
    <row r="86" customFormat="false" ht="15" hidden="false" customHeight="true" outlineLevel="0" collapsed="false">
      <c r="A86" s="179"/>
      <c r="B86" s="179"/>
      <c r="C86" s="179"/>
      <c r="D86" s="179"/>
      <c r="E86" s="182" t="n">
        <v>13</v>
      </c>
      <c r="F86" s="146" t="str">
        <f aca="false">IF(kuželUCITEL!F86&lt;&gt;"",kuželUCITEL!F86,"")</f>
        <v/>
      </c>
      <c r="G86" s="146" t="str">
        <f aca="false">IF(kuželUCITEL!G86&lt;&gt;"",kuželUCITEL!G86,"")</f>
        <v/>
      </c>
      <c r="H86" s="146"/>
      <c r="I86" s="146"/>
      <c r="J86" s="146"/>
      <c r="K86" s="146"/>
      <c r="L86" s="146"/>
      <c r="M86" s="162"/>
    </row>
    <row r="87" customFormat="false" ht="15" hidden="false" customHeight="true" outlineLevel="0" collapsed="false">
      <c r="A87" s="179"/>
      <c r="B87" s="179"/>
      <c r="C87" s="179"/>
      <c r="D87" s="179"/>
      <c r="E87" s="180" t="n">
        <v>14</v>
      </c>
      <c r="F87" s="146" t="str">
        <f aca="false">IF(kuželUCITEL!F87&lt;&gt;"",kuželUCITEL!F87,"")</f>
        <v/>
      </c>
      <c r="G87" s="146" t="str">
        <f aca="false">IF(kuželUCITEL!G87&lt;&gt;"",kuželUCITEL!G87,"")</f>
        <v/>
      </c>
      <c r="H87" s="146"/>
      <c r="I87" s="146"/>
      <c r="J87" s="146"/>
      <c r="K87" s="146"/>
      <c r="L87" s="146"/>
      <c r="M87" s="162"/>
    </row>
    <row r="88" customFormat="false" ht="15" hidden="false" customHeight="true" outlineLevel="0" collapsed="false">
      <c r="A88" s="179"/>
      <c r="B88" s="179"/>
      <c r="C88" s="179"/>
      <c r="D88" s="179"/>
      <c r="E88" s="182" t="n">
        <v>15</v>
      </c>
      <c r="F88" s="146" t="str">
        <f aca="false">IF(kuželUCITEL!F88&lt;&gt;"",kuželUCITEL!F88,"")</f>
        <v/>
      </c>
      <c r="G88" s="146" t="str">
        <f aca="false">IF(kuželUCITEL!G88&lt;&gt;"",kuželUCITEL!G88,"")</f>
        <v/>
      </c>
      <c r="H88" s="146"/>
      <c r="I88" s="146"/>
      <c r="J88" s="146"/>
      <c r="K88" s="146"/>
      <c r="L88" s="146"/>
      <c r="M88" s="162"/>
    </row>
    <row r="89" customFormat="false" ht="15" hidden="false" customHeight="true" outlineLevel="0" collapsed="false">
      <c r="A89" s="179"/>
      <c r="B89" s="179"/>
      <c r="C89" s="179"/>
      <c r="D89" s="179"/>
      <c r="E89" s="180" t="n">
        <v>16</v>
      </c>
      <c r="F89" s="146" t="str">
        <f aca="false">IF(kuželUCITEL!F89&lt;&gt;"",kuželUCITEL!F89,"")</f>
        <v/>
      </c>
      <c r="G89" s="146" t="str">
        <f aca="false">IF(kuželUCITEL!G89&lt;&gt;"",kuželUCITEL!G89,"")</f>
        <v/>
      </c>
      <c r="H89" s="146"/>
      <c r="I89" s="146"/>
      <c r="J89" s="146"/>
      <c r="K89" s="146"/>
      <c r="L89" s="146"/>
      <c r="M89" s="162"/>
    </row>
    <row r="90" customFormat="false" ht="15" hidden="false" customHeight="true" outlineLevel="0" collapsed="false">
      <c r="A90" s="179"/>
      <c r="B90" s="179"/>
      <c r="C90" s="179"/>
      <c r="D90" s="179"/>
      <c r="E90" s="182" t="n">
        <v>17</v>
      </c>
      <c r="F90" s="146" t="str">
        <f aca="false">IF(kuželUCITEL!F90&lt;&gt;"",kuželUCITEL!F90,"")</f>
        <v/>
      </c>
      <c r="G90" s="146" t="str">
        <f aca="false">IF(kuželUCITEL!G90&lt;&gt;"",kuželUCITEL!G90,"")</f>
        <v/>
      </c>
      <c r="H90" s="146"/>
      <c r="I90" s="146"/>
      <c r="J90" s="146"/>
      <c r="K90" s="146"/>
      <c r="L90" s="146"/>
      <c r="M90" s="162"/>
    </row>
    <row r="91" customFormat="false" ht="15" hidden="false" customHeight="true" outlineLevel="0" collapsed="false">
      <c r="A91" s="179"/>
      <c r="B91" s="179"/>
      <c r="C91" s="179"/>
      <c r="D91" s="179"/>
      <c r="E91" s="180" t="n">
        <v>18</v>
      </c>
      <c r="F91" s="146" t="str">
        <f aca="false">IF(kuželUCITEL!F91&lt;&gt;"",kuželUCITEL!F91,"")</f>
        <v/>
      </c>
      <c r="G91" s="146" t="str">
        <f aca="false">IF(kuželUCITEL!G91&lt;&gt;"",kuželUCITEL!G91,"")</f>
        <v/>
      </c>
      <c r="H91" s="146"/>
      <c r="I91" s="146"/>
      <c r="J91" s="146"/>
      <c r="K91" s="146"/>
      <c r="L91" s="146"/>
      <c r="M91" s="162"/>
    </row>
    <row r="92" customFormat="false" ht="15" hidden="false" customHeight="true" outlineLevel="0" collapsed="false">
      <c r="A92" s="179"/>
      <c r="B92" s="179"/>
      <c r="C92" s="179"/>
      <c r="D92" s="179"/>
      <c r="E92" s="182" t="n">
        <v>19</v>
      </c>
      <c r="F92" s="146" t="str">
        <f aca="false">IF(kuželUCITEL!F92&lt;&gt;"",kuželUCITEL!F92,"")</f>
        <v/>
      </c>
      <c r="G92" s="146" t="str">
        <f aca="false">IF(kuželUCITEL!G92&lt;&gt;"",kuželUCITEL!G92,"")</f>
        <v/>
      </c>
      <c r="H92" s="146"/>
      <c r="I92" s="146"/>
      <c r="J92" s="146"/>
      <c r="K92" s="146"/>
      <c r="L92" s="146"/>
      <c r="M92" s="162"/>
    </row>
    <row r="93" customFormat="false" ht="15" hidden="false" customHeight="true" outlineLevel="0" collapsed="false">
      <c r="A93" s="179"/>
      <c r="B93" s="179"/>
      <c r="C93" s="179"/>
      <c r="D93" s="179"/>
      <c r="E93" s="180" t="n">
        <v>20</v>
      </c>
      <c r="F93" s="146" t="str">
        <f aca="false">IF(kuželUCITEL!F93&lt;&gt;"",kuželUCITEL!F93,"")</f>
        <v/>
      </c>
      <c r="G93" s="146" t="str">
        <f aca="false">IF(kuželUCITEL!G93&lt;&gt;"",kuželUCITEL!G93,"")</f>
        <v/>
      </c>
      <c r="H93" s="146"/>
      <c r="I93" s="146"/>
      <c r="J93" s="146"/>
      <c r="K93" s="146"/>
      <c r="L93" s="146"/>
      <c r="M93" s="162"/>
    </row>
    <row r="94" customFormat="false" ht="15" hidden="false" customHeight="true" outlineLevel="0" collapsed="false">
      <c r="A94" s="179"/>
      <c r="B94" s="179"/>
      <c r="C94" s="179"/>
      <c r="D94" s="179"/>
      <c r="E94" s="182" t="n">
        <v>21</v>
      </c>
      <c r="F94" s="146" t="str">
        <f aca="false">IF(kuželUCITEL!F94&lt;&gt;"",kuželUCITEL!F94,"")</f>
        <v/>
      </c>
      <c r="G94" s="146" t="str">
        <f aca="false">IF(kuželUCITEL!G94&lt;&gt;"",kuželUCITEL!G94,"")</f>
        <v/>
      </c>
      <c r="H94" s="146"/>
      <c r="I94" s="146"/>
      <c r="J94" s="146"/>
      <c r="K94" s="146"/>
      <c r="L94" s="146"/>
      <c r="M94" s="162"/>
    </row>
    <row r="95" customFormat="false" ht="15" hidden="false" customHeight="true" outlineLevel="0" collapsed="false">
      <c r="A95" s="179"/>
      <c r="B95" s="179"/>
      <c r="C95" s="179"/>
      <c r="D95" s="179"/>
      <c r="E95" s="180" t="n">
        <v>22</v>
      </c>
      <c r="F95" s="146" t="str">
        <f aca="false">IF(kuželUCITEL!F95&lt;&gt;"",kuželUCITEL!F95,"")</f>
        <v/>
      </c>
      <c r="G95" s="146" t="str">
        <f aca="false">IF(kuželUCITEL!G95&lt;&gt;"",kuželUCITEL!G95,"")</f>
        <v/>
      </c>
      <c r="H95" s="146"/>
      <c r="I95" s="146"/>
      <c r="J95" s="146"/>
      <c r="K95" s="146"/>
      <c r="L95" s="146"/>
      <c r="M95" s="162"/>
    </row>
    <row r="96" customFormat="false" ht="15" hidden="false" customHeight="true" outlineLevel="0" collapsed="false">
      <c r="A96" s="179"/>
      <c r="B96" s="179"/>
      <c r="C96" s="179"/>
      <c r="D96" s="179"/>
      <c r="E96" s="180" t="n">
        <v>23</v>
      </c>
      <c r="F96" s="146" t="str">
        <f aca="false">IF(kuželUCITEL!F96&lt;&gt;"",kuželUCITEL!F96,"")</f>
        <v/>
      </c>
      <c r="G96" s="146" t="str">
        <f aca="false">IF(kuželUCITEL!G96&lt;&gt;"",kuželUCITEL!G96,"")</f>
        <v/>
      </c>
      <c r="H96" s="146"/>
      <c r="I96" s="146"/>
      <c r="J96" s="146"/>
      <c r="K96" s="146"/>
      <c r="L96" s="146"/>
      <c r="M96" s="162"/>
    </row>
    <row r="97" customFormat="false" ht="15" hidden="false" customHeight="true" outlineLevel="0" collapsed="false">
      <c r="E97" s="180" t="n">
        <v>24</v>
      </c>
      <c r="F97" s="146" t="str">
        <f aca="false">IF(kuželUCITEL!F97&lt;&gt;"",kuželUCITEL!F97,"")</f>
        <v/>
      </c>
      <c r="G97" s="146" t="str">
        <f aca="false">IF(kuželUCITEL!G97&lt;&gt;"",kuželUCITEL!G97,"")</f>
        <v/>
      </c>
      <c r="H97" s="146"/>
      <c r="I97" s="146"/>
      <c r="J97" s="146"/>
      <c r="K97" s="146"/>
      <c r="L97" s="146"/>
      <c r="M97" s="162"/>
    </row>
    <row r="98" customFormat="false" ht="15" hidden="false" customHeight="true" outlineLevel="0" collapsed="false">
      <c r="E98" s="180" t="n">
        <v>25</v>
      </c>
      <c r="F98" s="146" t="str">
        <f aca="false">IF(kuželUCITEL!F98&lt;&gt;"",kuželUCITEL!F98,"")</f>
        <v/>
      </c>
      <c r="G98" s="146" t="str">
        <f aca="false">IF(kuželUCITEL!G98&lt;&gt;"",kuželUCITEL!G98,"")</f>
        <v/>
      </c>
      <c r="H98" s="146"/>
      <c r="I98" s="146"/>
      <c r="J98" s="146"/>
      <c r="K98" s="146"/>
      <c r="L98" s="146"/>
      <c r="M98" s="162"/>
    </row>
    <row r="99" customFormat="false" ht="15" hidden="false" customHeight="true" outlineLevel="0" collapsed="false">
      <c r="E99" s="185" t="n">
        <v>26</v>
      </c>
      <c r="F99" s="149" t="str">
        <f aca="false">IF(kuželUCITEL!F99&lt;&gt;"",kuželUCITEL!F99,"")</f>
        <v/>
      </c>
      <c r="G99" s="149" t="str">
        <f aca="false">IF(kuželUCITEL!G99&lt;&gt;"",kuželUCITEL!G99,"")</f>
        <v/>
      </c>
      <c r="H99" s="149"/>
      <c r="I99" s="149"/>
      <c r="J99" s="149"/>
      <c r="K99" s="149"/>
      <c r="L99" s="149"/>
      <c r="M99" s="164"/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9.95" hidden="false" customHeight="true" outlineLevel="0" collapsed="false"/>
    <row r="104" customFormat="false" ht="20.1" hidden="false" customHeight="true" outlineLevel="0" collapsed="false">
      <c r="A104" s="107" t="s">
        <v>89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</row>
    <row r="105" customFormat="false" ht="15" hidden="false" customHeight="true" outlineLevel="0" collapsed="false">
      <c r="A105" s="179"/>
      <c r="B105" s="179"/>
      <c r="C105" s="179"/>
      <c r="D105" s="179"/>
      <c r="E105" s="186"/>
      <c r="F105" s="187"/>
      <c r="G105" s="187"/>
      <c r="H105" s="187"/>
      <c r="I105" s="187"/>
      <c r="J105" s="187"/>
      <c r="K105" s="187"/>
      <c r="L105" s="187"/>
      <c r="M105" s="108" t="s">
        <v>33</v>
      </c>
    </row>
    <row r="106" customFormat="false" ht="15" hidden="false" customHeight="true" outlineLevel="0" collapsed="false">
      <c r="A106" s="179"/>
      <c r="B106" s="179"/>
      <c r="C106" s="179"/>
      <c r="D106" s="179"/>
      <c r="E106" s="186"/>
      <c r="F106" s="187"/>
      <c r="G106" s="187"/>
      <c r="H106" s="187"/>
      <c r="I106" s="187"/>
      <c r="J106" s="187"/>
      <c r="K106" s="187"/>
      <c r="L106" s="187"/>
      <c r="M106" s="187"/>
    </row>
    <row r="107" customFormat="false" ht="20.1" hidden="false" customHeight="true" outlineLevel="0" collapsed="false">
      <c r="A107" s="179"/>
      <c r="B107" s="179"/>
      <c r="C107" s="179"/>
      <c r="D107" s="179"/>
      <c r="E107" s="174" t="s">
        <v>49</v>
      </c>
      <c r="F107" s="175" t="s">
        <v>39</v>
      </c>
      <c r="G107" s="176" t="s">
        <v>86</v>
      </c>
      <c r="H107" s="144" t="s">
        <v>60</v>
      </c>
      <c r="I107" s="144" t="s">
        <v>61</v>
      </c>
      <c r="J107" s="177" t="s">
        <v>35</v>
      </c>
      <c r="K107" s="175" t="s">
        <v>36</v>
      </c>
      <c r="L107" s="177" t="s">
        <v>37</v>
      </c>
      <c r="M107" s="178" t="s">
        <v>38</v>
      </c>
    </row>
    <row r="108" customFormat="false" ht="15" hidden="false" customHeight="true" outlineLevel="0" collapsed="false">
      <c r="A108" s="179"/>
      <c r="B108" s="179"/>
      <c r="C108" s="179"/>
      <c r="D108" s="179"/>
      <c r="E108" s="180" t="n">
        <v>1</v>
      </c>
      <c r="F108" s="146"/>
      <c r="G108" s="146"/>
      <c r="H108" s="146"/>
      <c r="I108" s="146"/>
      <c r="J108" s="146" t="str">
        <f aca="false">IF(kuželUCITEL!J108&lt;&gt;"",kuželUCITEL!J108,"")</f>
        <v/>
      </c>
      <c r="K108" s="146"/>
      <c r="L108" s="146" t="str">
        <f aca="false">IF(kuželUCITEL!L108&lt;&gt;"",kuželUCITEL!L108,"")</f>
        <v/>
      </c>
      <c r="M108" s="162"/>
    </row>
    <row r="109" customFormat="false" ht="15" hidden="false" customHeight="true" outlineLevel="0" collapsed="false">
      <c r="A109" s="179"/>
      <c r="B109" s="179"/>
      <c r="C109" s="179"/>
      <c r="D109" s="179"/>
      <c r="E109" s="180" t="n">
        <v>2</v>
      </c>
      <c r="F109" s="146"/>
      <c r="G109" s="146"/>
      <c r="H109" s="146"/>
      <c r="I109" s="146"/>
      <c r="J109" s="146" t="str">
        <f aca="false">IF(kuželUCITEL!J109&lt;&gt;"",kuželUCITEL!J109,"")</f>
        <v/>
      </c>
      <c r="K109" s="146"/>
      <c r="L109" s="146" t="str">
        <f aca="false">IF(kuželUCITEL!L109&lt;&gt;"",kuželUCITEL!L109,"")</f>
        <v/>
      </c>
      <c r="M109" s="162"/>
    </row>
    <row r="110" customFormat="false" ht="15" hidden="false" customHeight="true" outlineLevel="0" collapsed="false">
      <c r="A110" s="179"/>
      <c r="B110" s="179"/>
      <c r="C110" s="179"/>
      <c r="D110" s="179"/>
      <c r="E110" s="180" t="n">
        <v>3</v>
      </c>
      <c r="F110" s="146"/>
      <c r="G110" s="146"/>
      <c r="H110" s="146"/>
      <c r="I110" s="146"/>
      <c r="J110" s="146" t="str">
        <f aca="false">IF(kuželUCITEL!J110&lt;&gt;"",kuželUCITEL!J110,"")</f>
        <v/>
      </c>
      <c r="K110" s="146"/>
      <c r="L110" s="146" t="str">
        <f aca="false">IF(kuželUCITEL!L110&lt;&gt;"",kuželUCITEL!L110,"")</f>
        <v/>
      </c>
      <c r="M110" s="162"/>
    </row>
    <row r="111" customFormat="false" ht="15" hidden="false" customHeight="true" outlineLevel="0" collapsed="false">
      <c r="A111" s="179"/>
      <c r="B111" s="179"/>
      <c r="C111" s="179"/>
      <c r="D111" s="179"/>
      <c r="E111" s="180" t="n">
        <v>4</v>
      </c>
      <c r="F111" s="146"/>
      <c r="G111" s="146"/>
      <c r="H111" s="146"/>
      <c r="I111" s="146"/>
      <c r="J111" s="146" t="str">
        <f aca="false">IF(kuželUCITEL!J111&lt;&gt;"",kuželUCITEL!J111,"")</f>
        <v/>
      </c>
      <c r="K111" s="146"/>
      <c r="L111" s="146" t="str">
        <f aca="false">IF(kuželUCITEL!L111&lt;&gt;"",kuželUCITEL!L111,"")</f>
        <v/>
      </c>
      <c r="M111" s="162"/>
    </row>
    <row r="112" customFormat="false" ht="15" hidden="false" customHeight="true" outlineLevel="0" collapsed="false">
      <c r="A112" s="179"/>
      <c r="B112" s="181" t="s">
        <v>40</v>
      </c>
      <c r="C112" s="179"/>
      <c r="D112" s="179"/>
      <c r="E112" s="180" t="n">
        <v>5</v>
      </c>
      <c r="F112" s="146"/>
      <c r="G112" s="146"/>
      <c r="H112" s="146"/>
      <c r="I112" s="146"/>
      <c r="J112" s="146" t="str">
        <f aca="false">IF(kuželUCITEL!J112&lt;&gt;"",kuželUCITEL!J112,"")</f>
        <v/>
      </c>
      <c r="K112" s="146"/>
      <c r="L112" s="146" t="str">
        <f aca="false">IF(kuželUCITEL!L112&lt;&gt;"",kuželUCITEL!L112,"")</f>
        <v/>
      </c>
      <c r="M112" s="162"/>
    </row>
    <row r="113" customFormat="false" ht="15" hidden="false" customHeight="true" outlineLevel="0" collapsed="false">
      <c r="A113" s="179"/>
      <c r="B113" s="179"/>
      <c r="C113" s="179"/>
      <c r="D113" s="179"/>
      <c r="E113" s="180" t="n">
        <v>6</v>
      </c>
      <c r="F113" s="146"/>
      <c r="G113" s="146"/>
      <c r="H113" s="146"/>
      <c r="I113" s="146"/>
      <c r="J113" s="146" t="str">
        <f aca="false">IF(kuželUCITEL!J113&lt;&gt;"",kuželUCITEL!J113,"")</f>
        <v/>
      </c>
      <c r="K113" s="146"/>
      <c r="L113" s="146" t="str">
        <f aca="false">IF(kuželUCITEL!L113&lt;&gt;"",kuželUCITEL!L113,"")</f>
        <v/>
      </c>
      <c r="M113" s="162"/>
    </row>
    <row r="114" customFormat="false" ht="15" hidden="false" customHeight="true" outlineLevel="0" collapsed="false">
      <c r="A114" s="179"/>
      <c r="B114" s="179"/>
      <c r="C114" s="179"/>
      <c r="D114" s="179"/>
      <c r="E114" s="180" t="n">
        <v>7</v>
      </c>
      <c r="F114" s="146"/>
      <c r="G114" s="146"/>
      <c r="H114" s="146"/>
      <c r="I114" s="146"/>
      <c r="J114" s="146" t="str">
        <f aca="false">IF(kuželUCITEL!J114&lt;&gt;"",kuželUCITEL!J114,"")</f>
        <v/>
      </c>
      <c r="K114" s="146"/>
      <c r="L114" s="146" t="str">
        <f aca="false">IF(kuželUCITEL!L114&lt;&gt;"",kuželUCITEL!L114,"")</f>
        <v/>
      </c>
      <c r="M114" s="162"/>
    </row>
    <row r="115" customFormat="false" ht="15" hidden="false" customHeight="true" outlineLevel="0" collapsed="false">
      <c r="A115" s="179"/>
      <c r="B115" s="179"/>
      <c r="C115" s="179"/>
      <c r="D115" s="179"/>
      <c r="E115" s="180" t="n">
        <v>8</v>
      </c>
      <c r="F115" s="146"/>
      <c r="G115" s="146"/>
      <c r="H115" s="146"/>
      <c r="I115" s="146"/>
      <c r="J115" s="146" t="str">
        <f aca="false">IF(kuželUCITEL!J115&lt;&gt;"",kuželUCITEL!J115,"")</f>
        <v/>
      </c>
      <c r="K115" s="146"/>
      <c r="L115" s="146" t="str">
        <f aca="false">IF(kuželUCITEL!L115&lt;&gt;"",kuželUCITEL!L115,"")</f>
        <v/>
      </c>
      <c r="M115" s="162"/>
    </row>
    <row r="116" customFormat="false" ht="15" hidden="false" customHeight="true" outlineLevel="0" collapsed="false">
      <c r="A116" s="179"/>
      <c r="B116" s="179"/>
      <c r="C116" s="179"/>
      <c r="D116" s="179"/>
      <c r="E116" s="182" t="n">
        <v>9</v>
      </c>
      <c r="F116" s="146"/>
      <c r="G116" s="146"/>
      <c r="H116" s="146"/>
      <c r="I116" s="146"/>
      <c r="J116" s="146" t="str">
        <f aca="false">IF(kuželUCITEL!J116&lt;&gt;"",kuželUCITEL!J116,"")</f>
        <v/>
      </c>
      <c r="K116" s="146"/>
      <c r="L116" s="146" t="str">
        <f aca="false">IF(kuželUCITEL!L116&lt;&gt;"",kuželUCITEL!L116,"")</f>
        <v/>
      </c>
      <c r="M116" s="162"/>
    </row>
    <row r="117" customFormat="false" ht="15" hidden="false" customHeight="true" outlineLevel="0" collapsed="false">
      <c r="A117" s="179"/>
      <c r="B117" s="179"/>
      <c r="C117" s="179"/>
      <c r="D117" s="179"/>
      <c r="E117" s="180" t="n">
        <v>10</v>
      </c>
      <c r="F117" s="146"/>
      <c r="G117" s="146"/>
      <c r="H117" s="146"/>
      <c r="I117" s="146"/>
      <c r="J117" s="146" t="str">
        <f aca="false">IF(kuželUCITEL!J117&lt;&gt;"",kuželUCITEL!J117,"")</f>
        <v/>
      </c>
      <c r="K117" s="146"/>
      <c r="L117" s="146" t="str">
        <f aca="false">IF(kuželUCITEL!L117&lt;&gt;"",kuželUCITEL!L117,"")</f>
        <v/>
      </c>
      <c r="M117" s="162"/>
    </row>
    <row r="118" customFormat="false" ht="15" hidden="false" customHeight="true" outlineLevel="0" collapsed="false">
      <c r="A118" s="179"/>
      <c r="B118" s="179"/>
      <c r="C118" s="179"/>
      <c r="D118" s="179"/>
      <c r="E118" s="182" t="n">
        <v>11</v>
      </c>
      <c r="F118" s="146"/>
      <c r="G118" s="146"/>
      <c r="H118" s="146"/>
      <c r="I118" s="146"/>
      <c r="J118" s="146" t="str">
        <f aca="false">IF(kuželUCITEL!J118&lt;&gt;"",kuželUCITEL!J118,"")</f>
        <v/>
      </c>
      <c r="K118" s="146"/>
      <c r="L118" s="146" t="str">
        <f aca="false">IF(kuželUCITEL!L118&lt;&gt;"",kuželUCITEL!L118,"")</f>
        <v/>
      </c>
      <c r="M118" s="162"/>
    </row>
    <row r="119" customFormat="false" ht="15" hidden="false" customHeight="true" outlineLevel="0" collapsed="false">
      <c r="A119" s="179"/>
      <c r="B119" s="179"/>
      <c r="C119" s="179"/>
      <c r="D119" s="179"/>
      <c r="E119" s="180" t="n">
        <v>12</v>
      </c>
      <c r="F119" s="146"/>
      <c r="G119" s="146"/>
      <c r="H119" s="146"/>
      <c r="I119" s="146"/>
      <c r="J119" s="146" t="str">
        <f aca="false">IF(kuželUCITEL!J119&lt;&gt;"",kuželUCITEL!J119,"")</f>
        <v/>
      </c>
      <c r="K119" s="146"/>
      <c r="L119" s="146" t="str">
        <f aca="false">IF(kuželUCITEL!L119&lt;&gt;"",kuželUCITEL!L119,"")</f>
        <v/>
      </c>
      <c r="M119" s="162"/>
    </row>
    <row r="120" customFormat="false" ht="15" hidden="false" customHeight="true" outlineLevel="0" collapsed="false">
      <c r="A120" s="179"/>
      <c r="B120" s="179"/>
      <c r="C120" s="179"/>
      <c r="D120" s="179"/>
      <c r="E120" s="182" t="n">
        <v>13</v>
      </c>
      <c r="F120" s="146"/>
      <c r="G120" s="146"/>
      <c r="H120" s="146"/>
      <c r="I120" s="146"/>
      <c r="J120" s="146" t="str">
        <f aca="false">IF(kuželUCITEL!J120&lt;&gt;"",kuželUCITEL!J120,"")</f>
        <v/>
      </c>
      <c r="K120" s="146"/>
      <c r="L120" s="146" t="str">
        <f aca="false">IF(kuželUCITEL!L120&lt;&gt;"",kuželUCITEL!L120,"")</f>
        <v/>
      </c>
      <c r="M120" s="162"/>
    </row>
    <row r="121" customFormat="false" ht="15" hidden="false" customHeight="true" outlineLevel="0" collapsed="false">
      <c r="A121" s="179"/>
      <c r="B121" s="179"/>
      <c r="C121" s="179"/>
      <c r="D121" s="179"/>
      <c r="E121" s="180" t="n">
        <v>14</v>
      </c>
      <c r="F121" s="146"/>
      <c r="G121" s="146"/>
      <c r="H121" s="146"/>
      <c r="I121" s="146"/>
      <c r="J121" s="146" t="str">
        <f aca="false">IF(kuželUCITEL!J121&lt;&gt;"",kuželUCITEL!J121,"")</f>
        <v/>
      </c>
      <c r="K121" s="146"/>
      <c r="L121" s="146" t="str">
        <f aca="false">IF(kuželUCITEL!L121&lt;&gt;"",kuželUCITEL!L121,"")</f>
        <v/>
      </c>
      <c r="M121" s="162"/>
    </row>
    <row r="122" customFormat="false" ht="15" hidden="false" customHeight="true" outlineLevel="0" collapsed="false">
      <c r="A122" s="179"/>
      <c r="B122" s="179"/>
      <c r="C122" s="179"/>
      <c r="D122" s="179"/>
      <c r="E122" s="182" t="n">
        <v>15</v>
      </c>
      <c r="F122" s="146"/>
      <c r="G122" s="146"/>
      <c r="H122" s="146"/>
      <c r="I122" s="146"/>
      <c r="J122" s="146" t="str">
        <f aca="false">IF(kuželUCITEL!J122&lt;&gt;"",kuželUCITEL!J122,"")</f>
        <v/>
      </c>
      <c r="K122" s="146"/>
      <c r="L122" s="146" t="str">
        <f aca="false">IF(kuželUCITEL!L122&lt;&gt;"",kuželUCITEL!L122,"")</f>
        <v/>
      </c>
      <c r="M122" s="162"/>
    </row>
    <row r="123" customFormat="false" ht="15" hidden="false" customHeight="true" outlineLevel="0" collapsed="false">
      <c r="A123" s="179"/>
      <c r="B123" s="179"/>
      <c r="C123" s="179"/>
      <c r="D123" s="179"/>
      <c r="E123" s="180" t="n">
        <v>16</v>
      </c>
      <c r="F123" s="146"/>
      <c r="G123" s="146"/>
      <c r="H123" s="146"/>
      <c r="I123" s="146"/>
      <c r="J123" s="146" t="str">
        <f aca="false">IF(kuželUCITEL!J123&lt;&gt;"",kuželUCITEL!J123,"")</f>
        <v/>
      </c>
      <c r="K123" s="146"/>
      <c r="L123" s="146" t="str">
        <f aca="false">IF(kuželUCITEL!L123&lt;&gt;"",kuželUCITEL!L123,"")</f>
        <v/>
      </c>
      <c r="M123" s="162"/>
    </row>
    <row r="124" customFormat="false" ht="15" hidden="false" customHeight="true" outlineLevel="0" collapsed="false">
      <c r="A124" s="179"/>
      <c r="B124" s="179"/>
      <c r="C124" s="179"/>
      <c r="D124" s="179"/>
      <c r="E124" s="182" t="n">
        <v>17</v>
      </c>
      <c r="F124" s="146"/>
      <c r="G124" s="146"/>
      <c r="H124" s="146"/>
      <c r="I124" s="146"/>
      <c r="J124" s="146" t="str">
        <f aca="false">IF(kuželUCITEL!J124&lt;&gt;"",kuželUCITEL!J124,"")</f>
        <v/>
      </c>
      <c r="K124" s="146"/>
      <c r="L124" s="146" t="str">
        <f aca="false">IF(kuželUCITEL!L124&lt;&gt;"",kuželUCITEL!L124,"")</f>
        <v/>
      </c>
      <c r="M124" s="162"/>
    </row>
    <row r="125" customFormat="false" ht="15" hidden="false" customHeight="true" outlineLevel="0" collapsed="false">
      <c r="A125" s="179"/>
      <c r="B125" s="179"/>
      <c r="C125" s="179"/>
      <c r="D125" s="179"/>
      <c r="E125" s="180" t="n">
        <v>18</v>
      </c>
      <c r="F125" s="146"/>
      <c r="G125" s="146"/>
      <c r="H125" s="146"/>
      <c r="I125" s="146"/>
      <c r="J125" s="146" t="str">
        <f aca="false">IF(kuželUCITEL!J125&lt;&gt;"",kuželUCITEL!J125,"")</f>
        <v/>
      </c>
      <c r="K125" s="146"/>
      <c r="L125" s="146" t="str">
        <f aca="false">IF(kuželUCITEL!L125&lt;&gt;"",kuželUCITEL!L125,"")</f>
        <v/>
      </c>
      <c r="M125" s="162"/>
    </row>
    <row r="126" customFormat="false" ht="15" hidden="false" customHeight="true" outlineLevel="0" collapsed="false">
      <c r="A126" s="179"/>
      <c r="B126" s="179"/>
      <c r="C126" s="179"/>
      <c r="D126" s="179"/>
      <c r="E126" s="182" t="n">
        <v>19</v>
      </c>
      <c r="F126" s="146"/>
      <c r="G126" s="146"/>
      <c r="H126" s="146"/>
      <c r="I126" s="146"/>
      <c r="J126" s="146" t="str">
        <f aca="false">IF(kuželUCITEL!J126&lt;&gt;"",kuželUCITEL!J126,"")</f>
        <v/>
      </c>
      <c r="K126" s="146"/>
      <c r="L126" s="146" t="str">
        <f aca="false">IF(kuželUCITEL!L126&lt;&gt;"",kuželUCITEL!L126,"")</f>
        <v/>
      </c>
      <c r="M126" s="162"/>
    </row>
    <row r="127" customFormat="false" ht="15" hidden="false" customHeight="true" outlineLevel="0" collapsed="false">
      <c r="A127" s="179"/>
      <c r="B127" s="179"/>
      <c r="C127" s="179"/>
      <c r="D127" s="179"/>
      <c r="E127" s="180" t="n">
        <v>20</v>
      </c>
      <c r="F127" s="146"/>
      <c r="G127" s="146"/>
      <c r="H127" s="146"/>
      <c r="I127" s="146"/>
      <c r="J127" s="146" t="str">
        <f aca="false">IF(kuželUCITEL!J127&lt;&gt;"",kuželUCITEL!J127,"")</f>
        <v/>
      </c>
      <c r="K127" s="146"/>
      <c r="L127" s="146" t="str">
        <f aca="false">IF(kuželUCITEL!L127&lt;&gt;"",kuželUCITEL!L127,"")</f>
        <v/>
      </c>
      <c r="M127" s="162"/>
    </row>
    <row r="128" customFormat="false" ht="15" hidden="false" customHeight="true" outlineLevel="0" collapsed="false">
      <c r="A128" s="179"/>
      <c r="B128" s="179"/>
      <c r="C128" s="179"/>
      <c r="D128" s="179"/>
      <c r="E128" s="182" t="n">
        <v>21</v>
      </c>
      <c r="F128" s="146"/>
      <c r="G128" s="146"/>
      <c r="H128" s="146"/>
      <c r="I128" s="146"/>
      <c r="J128" s="146" t="str">
        <f aca="false">IF(kuželUCITEL!J128&lt;&gt;"",kuželUCITEL!J128,"")</f>
        <v/>
      </c>
      <c r="K128" s="146"/>
      <c r="L128" s="146" t="str">
        <f aca="false">IF(kuželUCITEL!L128&lt;&gt;"",kuželUCITEL!L128,"")</f>
        <v/>
      </c>
      <c r="M128" s="162"/>
    </row>
    <row r="129" customFormat="false" ht="15" hidden="false" customHeight="true" outlineLevel="0" collapsed="false">
      <c r="A129" s="179"/>
      <c r="B129" s="179"/>
      <c r="C129" s="179"/>
      <c r="D129" s="179"/>
      <c r="E129" s="180" t="n">
        <v>22</v>
      </c>
      <c r="F129" s="146"/>
      <c r="G129" s="146"/>
      <c r="H129" s="146"/>
      <c r="I129" s="146"/>
      <c r="J129" s="146" t="str">
        <f aca="false">IF(kuželUCITEL!J129&lt;&gt;"",kuželUCITEL!J129,"")</f>
        <v/>
      </c>
      <c r="K129" s="146"/>
      <c r="L129" s="146" t="str">
        <f aca="false">IF(kuželUCITEL!L129&lt;&gt;"",kuželUCITEL!L129,"")</f>
        <v/>
      </c>
      <c r="M129" s="162"/>
    </row>
    <row r="130" customFormat="false" ht="15" hidden="false" customHeight="true" outlineLevel="0" collapsed="false">
      <c r="A130" s="179"/>
      <c r="B130" s="179"/>
      <c r="C130" s="179"/>
      <c r="D130" s="179"/>
      <c r="E130" s="180" t="n">
        <v>23</v>
      </c>
      <c r="F130" s="146"/>
      <c r="G130" s="146"/>
      <c r="H130" s="146"/>
      <c r="I130" s="146"/>
      <c r="J130" s="146" t="str">
        <f aca="false">IF(kuželUCITEL!J130&lt;&gt;"",kuželUCITEL!J130,"")</f>
        <v/>
      </c>
      <c r="K130" s="146"/>
      <c r="L130" s="146" t="str">
        <f aca="false">IF(kuželUCITEL!L130&lt;&gt;"",kuželUCITEL!L130,"")</f>
        <v/>
      </c>
      <c r="M130" s="162"/>
    </row>
    <row r="131" customFormat="false" ht="15" hidden="false" customHeight="true" outlineLevel="0" collapsed="false">
      <c r="E131" s="180" t="n">
        <v>24</v>
      </c>
      <c r="F131" s="146"/>
      <c r="G131" s="146"/>
      <c r="H131" s="146"/>
      <c r="I131" s="146"/>
      <c r="J131" s="146" t="str">
        <f aca="false">IF(kuželUCITEL!J131&lt;&gt;"",kuželUCITEL!J131,"")</f>
        <v/>
      </c>
      <c r="K131" s="146"/>
      <c r="L131" s="146" t="str">
        <f aca="false">IF(kuželUCITEL!L131&lt;&gt;"",kuželUCITEL!L131,"")</f>
        <v/>
      </c>
      <c r="M131" s="162"/>
    </row>
    <row r="132" customFormat="false" ht="15" hidden="false" customHeight="true" outlineLevel="0" collapsed="false">
      <c r="E132" s="180" t="n">
        <v>25</v>
      </c>
      <c r="F132" s="146"/>
      <c r="G132" s="146"/>
      <c r="H132" s="146"/>
      <c r="I132" s="146"/>
      <c r="J132" s="146" t="str">
        <f aca="false">IF(kuželUCITEL!J132&lt;&gt;"",kuželUCITEL!J132,"")</f>
        <v/>
      </c>
      <c r="K132" s="146"/>
      <c r="L132" s="146" t="str">
        <f aca="false">IF(kuželUCITEL!L132&lt;&gt;"",kuželUCITEL!L132,"")</f>
        <v/>
      </c>
      <c r="M132" s="162"/>
    </row>
    <row r="133" customFormat="false" ht="15" hidden="false" customHeight="true" outlineLevel="0" collapsed="false">
      <c r="E133" s="185" t="n">
        <v>26</v>
      </c>
      <c r="F133" s="149"/>
      <c r="G133" s="149"/>
      <c r="H133" s="149"/>
      <c r="I133" s="149"/>
      <c r="J133" s="149" t="str">
        <f aca="false">IF(kuželUCITEL!J133&lt;&gt;"",kuželUCITEL!J133,"")</f>
        <v/>
      </c>
      <c r="K133" s="149"/>
      <c r="L133" s="149" t="str">
        <f aca="false">IF(kuželUCITEL!L133&lt;&gt;"",kuželUCITEL!L133,"")</f>
        <v/>
      </c>
      <c r="M133" s="164"/>
    </row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9.95" hidden="false" customHeight="true" outlineLevel="0" collapsed="false"/>
    <row r="138" customFormat="false" ht="20.1" hidden="false" customHeight="true" outlineLevel="0" collapsed="false">
      <c r="A138" s="107" t="s">
        <v>90</v>
      </c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</row>
    <row r="139" customFormat="false" ht="15" hidden="false" customHeight="true" outlineLevel="0" collapsed="false">
      <c r="A139" s="179"/>
      <c r="B139" s="179"/>
      <c r="C139" s="179"/>
      <c r="D139" s="179"/>
      <c r="E139" s="186"/>
      <c r="F139" s="187"/>
      <c r="G139" s="187"/>
      <c r="H139" s="187"/>
      <c r="I139" s="187"/>
      <c r="J139" s="187"/>
      <c r="K139" s="187"/>
      <c r="L139" s="187"/>
      <c r="M139" s="108" t="s">
        <v>33</v>
      </c>
    </row>
    <row r="140" customFormat="false" ht="15" hidden="false" customHeight="true" outlineLevel="0" collapsed="false">
      <c r="A140" s="179"/>
      <c r="B140" s="179"/>
      <c r="C140" s="179"/>
      <c r="D140" s="179"/>
      <c r="E140" s="186"/>
      <c r="F140" s="187"/>
      <c r="G140" s="187"/>
      <c r="H140" s="187"/>
      <c r="I140" s="187"/>
      <c r="J140" s="187"/>
      <c r="K140" s="187"/>
      <c r="L140" s="187"/>
      <c r="M140" s="187"/>
    </row>
    <row r="141" customFormat="false" ht="20.1" hidden="false" customHeight="true" outlineLevel="0" collapsed="false">
      <c r="A141" s="179"/>
      <c r="B141" s="179"/>
      <c r="C141" s="179"/>
      <c r="D141" s="179"/>
      <c r="E141" s="174" t="s">
        <v>49</v>
      </c>
      <c r="F141" s="175" t="s">
        <v>39</v>
      </c>
      <c r="G141" s="176" t="s">
        <v>86</v>
      </c>
      <c r="H141" s="144" t="s">
        <v>60</v>
      </c>
      <c r="I141" s="144" t="s">
        <v>61</v>
      </c>
      <c r="J141" s="175" t="s">
        <v>35</v>
      </c>
      <c r="K141" s="177" t="s">
        <v>36</v>
      </c>
      <c r="L141" s="177" t="s">
        <v>37</v>
      </c>
      <c r="M141" s="178" t="s">
        <v>38</v>
      </c>
    </row>
    <row r="142" customFormat="false" ht="15" hidden="false" customHeight="true" outlineLevel="0" collapsed="false">
      <c r="A142" s="179"/>
      <c r="B142" s="179"/>
      <c r="C142" s="179"/>
      <c r="D142" s="179"/>
      <c r="E142" s="180" t="n">
        <v>1</v>
      </c>
      <c r="F142" s="146"/>
      <c r="G142" s="146"/>
      <c r="H142" s="146"/>
      <c r="I142" s="146"/>
      <c r="J142" s="146"/>
      <c r="K142" s="146" t="str">
        <f aca="false">IF(kuželUCITEL!K142&lt;&gt;"",kuželUCITEL!K142,"")</f>
        <v/>
      </c>
      <c r="L142" s="146" t="str">
        <f aca="false">IF(kuželUCITEL!L142&lt;&gt;"",kuželUCITEL!L142,"")</f>
        <v/>
      </c>
      <c r="M142" s="162"/>
    </row>
    <row r="143" customFormat="false" ht="15" hidden="false" customHeight="true" outlineLevel="0" collapsed="false">
      <c r="A143" s="179"/>
      <c r="B143" s="179"/>
      <c r="C143" s="179"/>
      <c r="D143" s="179"/>
      <c r="E143" s="180" t="n">
        <v>2</v>
      </c>
      <c r="F143" s="146"/>
      <c r="G143" s="146"/>
      <c r="H143" s="146"/>
      <c r="I143" s="146"/>
      <c r="J143" s="146"/>
      <c r="K143" s="146" t="str">
        <f aca="false">IF(kuželUCITEL!K143&lt;&gt;"",kuželUCITEL!K143,"")</f>
        <v/>
      </c>
      <c r="L143" s="146" t="str">
        <f aca="false">IF(kuželUCITEL!L143&lt;&gt;"",kuželUCITEL!L143,"")</f>
        <v/>
      </c>
      <c r="M143" s="162"/>
    </row>
    <row r="144" customFormat="false" ht="15" hidden="false" customHeight="true" outlineLevel="0" collapsed="false">
      <c r="A144" s="179"/>
      <c r="B144" s="179"/>
      <c r="C144" s="179"/>
      <c r="D144" s="179"/>
      <c r="E144" s="180" t="n">
        <v>3</v>
      </c>
      <c r="F144" s="146"/>
      <c r="G144" s="146"/>
      <c r="H144" s="146"/>
      <c r="I144" s="146"/>
      <c r="J144" s="146"/>
      <c r="K144" s="146" t="str">
        <f aca="false">IF(kuželUCITEL!K144&lt;&gt;"",kuželUCITEL!K144,"")</f>
        <v/>
      </c>
      <c r="L144" s="146" t="str">
        <f aca="false">IF(kuželUCITEL!L144&lt;&gt;"",kuželUCITEL!L144,"")</f>
        <v/>
      </c>
      <c r="M144" s="162"/>
    </row>
    <row r="145" customFormat="false" ht="15" hidden="false" customHeight="true" outlineLevel="0" collapsed="false">
      <c r="A145" s="179"/>
      <c r="B145" s="179"/>
      <c r="C145" s="179"/>
      <c r="D145" s="179"/>
      <c r="E145" s="180" t="n">
        <v>4</v>
      </c>
      <c r="F145" s="146"/>
      <c r="G145" s="146"/>
      <c r="H145" s="146"/>
      <c r="I145" s="146"/>
      <c r="J145" s="146"/>
      <c r="K145" s="146" t="str">
        <f aca="false">IF(kuželUCITEL!K145&lt;&gt;"",kuželUCITEL!K145,"")</f>
        <v/>
      </c>
      <c r="L145" s="146" t="str">
        <f aca="false">IF(kuželUCITEL!L145&lt;&gt;"",kuželUCITEL!L145,"")</f>
        <v/>
      </c>
      <c r="M145" s="162"/>
    </row>
    <row r="146" customFormat="false" ht="15" hidden="false" customHeight="true" outlineLevel="0" collapsed="false">
      <c r="A146" s="179"/>
      <c r="B146" s="181" t="s">
        <v>40</v>
      </c>
      <c r="C146" s="179"/>
      <c r="D146" s="179"/>
      <c r="E146" s="180" t="n">
        <v>5</v>
      </c>
      <c r="F146" s="146"/>
      <c r="G146" s="146"/>
      <c r="H146" s="146"/>
      <c r="I146" s="146"/>
      <c r="J146" s="146"/>
      <c r="K146" s="146" t="str">
        <f aca="false">IF(kuželUCITEL!K146&lt;&gt;"",kuželUCITEL!K146,"")</f>
        <v/>
      </c>
      <c r="L146" s="146" t="str">
        <f aca="false">IF(kuželUCITEL!L146&lt;&gt;"",kuželUCITEL!L146,"")</f>
        <v/>
      </c>
      <c r="M146" s="162"/>
    </row>
    <row r="147" customFormat="false" ht="15" hidden="false" customHeight="true" outlineLevel="0" collapsed="false">
      <c r="A147" s="179"/>
      <c r="B147" s="179"/>
      <c r="C147" s="179"/>
      <c r="D147" s="179"/>
      <c r="E147" s="180" t="n">
        <v>6</v>
      </c>
      <c r="F147" s="146"/>
      <c r="G147" s="146"/>
      <c r="H147" s="146"/>
      <c r="I147" s="146"/>
      <c r="J147" s="146"/>
      <c r="K147" s="146" t="str">
        <f aca="false">IF(kuželUCITEL!K147&lt;&gt;"",kuželUCITEL!K147,"")</f>
        <v/>
      </c>
      <c r="L147" s="146" t="str">
        <f aca="false">IF(kuželUCITEL!L147&lt;&gt;"",kuželUCITEL!L147,"")</f>
        <v/>
      </c>
      <c r="M147" s="162"/>
    </row>
    <row r="148" customFormat="false" ht="15" hidden="false" customHeight="true" outlineLevel="0" collapsed="false">
      <c r="A148" s="179"/>
      <c r="B148" s="179"/>
      <c r="C148" s="179"/>
      <c r="D148" s="179"/>
      <c r="E148" s="180" t="n">
        <v>7</v>
      </c>
      <c r="F148" s="146"/>
      <c r="G148" s="146"/>
      <c r="H148" s="146"/>
      <c r="I148" s="146"/>
      <c r="J148" s="146"/>
      <c r="K148" s="146" t="str">
        <f aca="false">IF(kuželUCITEL!K148&lt;&gt;"",kuželUCITEL!K148,"")</f>
        <v/>
      </c>
      <c r="L148" s="146" t="str">
        <f aca="false">IF(kuželUCITEL!L148&lt;&gt;"",kuželUCITEL!L148,"")</f>
        <v/>
      </c>
      <c r="M148" s="162"/>
    </row>
    <row r="149" customFormat="false" ht="15" hidden="false" customHeight="true" outlineLevel="0" collapsed="false">
      <c r="A149" s="179"/>
      <c r="B149" s="179"/>
      <c r="C149" s="179"/>
      <c r="D149" s="179"/>
      <c r="E149" s="180" t="n">
        <v>8</v>
      </c>
      <c r="F149" s="146"/>
      <c r="G149" s="146"/>
      <c r="H149" s="146"/>
      <c r="I149" s="146"/>
      <c r="J149" s="146"/>
      <c r="K149" s="146" t="str">
        <f aca="false">IF(kuželUCITEL!K149&lt;&gt;"",kuželUCITEL!K149,"")</f>
        <v/>
      </c>
      <c r="L149" s="146" t="str">
        <f aca="false">IF(kuželUCITEL!L149&lt;&gt;"",kuželUCITEL!L149,"")</f>
        <v/>
      </c>
      <c r="M149" s="162"/>
    </row>
    <row r="150" customFormat="false" ht="15" hidden="false" customHeight="true" outlineLevel="0" collapsed="false">
      <c r="A150" s="179"/>
      <c r="B150" s="179"/>
      <c r="C150" s="179"/>
      <c r="D150" s="179"/>
      <c r="E150" s="182" t="n">
        <v>9</v>
      </c>
      <c r="F150" s="146"/>
      <c r="G150" s="146"/>
      <c r="H150" s="146"/>
      <c r="I150" s="146"/>
      <c r="J150" s="146"/>
      <c r="K150" s="146" t="str">
        <f aca="false">IF(kuželUCITEL!K150&lt;&gt;"",kuželUCITEL!K150,"")</f>
        <v/>
      </c>
      <c r="L150" s="146" t="str">
        <f aca="false">IF(kuželUCITEL!L150&lt;&gt;"",kuželUCITEL!L150,"")</f>
        <v/>
      </c>
      <c r="M150" s="162"/>
    </row>
    <row r="151" customFormat="false" ht="15" hidden="false" customHeight="true" outlineLevel="0" collapsed="false">
      <c r="A151" s="179"/>
      <c r="B151" s="179"/>
      <c r="C151" s="179"/>
      <c r="D151" s="179"/>
      <c r="E151" s="180" t="n">
        <v>10</v>
      </c>
      <c r="F151" s="146"/>
      <c r="G151" s="146"/>
      <c r="H151" s="146"/>
      <c r="I151" s="146"/>
      <c r="J151" s="146"/>
      <c r="K151" s="146" t="str">
        <f aca="false">IF(kuželUCITEL!K151&lt;&gt;"",kuželUCITEL!K151,"")</f>
        <v/>
      </c>
      <c r="L151" s="146" t="str">
        <f aca="false">IF(kuželUCITEL!L151&lt;&gt;"",kuželUCITEL!L151,"")</f>
        <v/>
      </c>
      <c r="M151" s="162"/>
    </row>
    <row r="152" customFormat="false" ht="15" hidden="false" customHeight="true" outlineLevel="0" collapsed="false">
      <c r="A152" s="179"/>
      <c r="B152" s="179"/>
      <c r="C152" s="179"/>
      <c r="D152" s="179"/>
      <c r="E152" s="182" t="n">
        <v>11</v>
      </c>
      <c r="F152" s="146"/>
      <c r="G152" s="146"/>
      <c r="H152" s="146"/>
      <c r="I152" s="146"/>
      <c r="J152" s="146"/>
      <c r="K152" s="146" t="str">
        <f aca="false">IF(kuželUCITEL!K152&lt;&gt;"",kuželUCITEL!K152,"")</f>
        <v/>
      </c>
      <c r="L152" s="146" t="str">
        <f aca="false">IF(kuželUCITEL!L152&lt;&gt;"",kuželUCITEL!L152,"")</f>
        <v/>
      </c>
      <c r="M152" s="162"/>
    </row>
    <row r="153" customFormat="false" ht="15" hidden="false" customHeight="true" outlineLevel="0" collapsed="false">
      <c r="A153" s="179"/>
      <c r="B153" s="179"/>
      <c r="C153" s="179"/>
      <c r="D153" s="179"/>
      <c r="E153" s="180" t="n">
        <v>12</v>
      </c>
      <c r="F153" s="146"/>
      <c r="G153" s="146"/>
      <c r="H153" s="146"/>
      <c r="I153" s="146"/>
      <c r="J153" s="146"/>
      <c r="K153" s="146" t="str">
        <f aca="false">IF(kuželUCITEL!K153&lt;&gt;"",kuželUCITEL!K153,"")</f>
        <v/>
      </c>
      <c r="L153" s="146" t="str">
        <f aca="false">IF(kuželUCITEL!L153&lt;&gt;"",kuželUCITEL!L153,"")</f>
        <v/>
      </c>
      <c r="M153" s="162"/>
    </row>
    <row r="154" customFormat="false" ht="15" hidden="false" customHeight="true" outlineLevel="0" collapsed="false">
      <c r="A154" s="179"/>
      <c r="B154" s="179"/>
      <c r="C154" s="179"/>
      <c r="D154" s="179"/>
      <c r="E154" s="182" t="n">
        <v>13</v>
      </c>
      <c r="F154" s="146"/>
      <c r="G154" s="146"/>
      <c r="H154" s="146"/>
      <c r="I154" s="146"/>
      <c r="J154" s="146"/>
      <c r="K154" s="146" t="str">
        <f aca="false">IF(kuželUCITEL!K154&lt;&gt;"",kuželUCITEL!K154,"")</f>
        <v/>
      </c>
      <c r="L154" s="146" t="str">
        <f aca="false">IF(kuželUCITEL!L154&lt;&gt;"",kuželUCITEL!L154,"")</f>
        <v/>
      </c>
      <c r="M154" s="162"/>
    </row>
    <row r="155" customFormat="false" ht="15" hidden="false" customHeight="true" outlineLevel="0" collapsed="false">
      <c r="A155" s="179"/>
      <c r="B155" s="179"/>
      <c r="C155" s="179"/>
      <c r="D155" s="179"/>
      <c r="E155" s="180" t="n">
        <v>14</v>
      </c>
      <c r="F155" s="146"/>
      <c r="G155" s="146"/>
      <c r="H155" s="146"/>
      <c r="I155" s="146"/>
      <c r="J155" s="146"/>
      <c r="K155" s="146" t="str">
        <f aca="false">IF(kuželUCITEL!K155&lt;&gt;"",kuželUCITEL!K155,"")</f>
        <v/>
      </c>
      <c r="L155" s="146" t="str">
        <f aca="false">IF(kuželUCITEL!L155&lt;&gt;"",kuželUCITEL!L155,"")</f>
        <v/>
      </c>
      <c r="M155" s="162"/>
    </row>
    <row r="156" customFormat="false" ht="15" hidden="false" customHeight="true" outlineLevel="0" collapsed="false">
      <c r="A156" s="179"/>
      <c r="B156" s="179"/>
      <c r="C156" s="179"/>
      <c r="D156" s="179"/>
      <c r="E156" s="182" t="n">
        <v>15</v>
      </c>
      <c r="F156" s="146"/>
      <c r="G156" s="146"/>
      <c r="H156" s="146"/>
      <c r="I156" s="146"/>
      <c r="J156" s="146"/>
      <c r="K156" s="146" t="str">
        <f aca="false">IF(kuželUCITEL!K156&lt;&gt;"",kuželUCITEL!K156,"")</f>
        <v/>
      </c>
      <c r="L156" s="146" t="str">
        <f aca="false">IF(kuželUCITEL!L156&lt;&gt;"",kuželUCITEL!L156,"")</f>
        <v/>
      </c>
      <c r="M156" s="162"/>
    </row>
    <row r="157" customFormat="false" ht="15" hidden="false" customHeight="true" outlineLevel="0" collapsed="false">
      <c r="A157" s="179"/>
      <c r="B157" s="179"/>
      <c r="C157" s="179"/>
      <c r="D157" s="179"/>
      <c r="E157" s="180" t="n">
        <v>16</v>
      </c>
      <c r="F157" s="146"/>
      <c r="G157" s="146"/>
      <c r="H157" s="146"/>
      <c r="I157" s="146"/>
      <c r="J157" s="146"/>
      <c r="K157" s="146" t="str">
        <f aca="false">IF(kuželUCITEL!K157&lt;&gt;"",kuželUCITEL!K157,"")</f>
        <v/>
      </c>
      <c r="L157" s="146" t="str">
        <f aca="false">IF(kuželUCITEL!L157&lt;&gt;"",kuželUCITEL!L157,"")</f>
        <v/>
      </c>
      <c r="M157" s="162"/>
    </row>
    <row r="158" customFormat="false" ht="15" hidden="false" customHeight="true" outlineLevel="0" collapsed="false">
      <c r="A158" s="179"/>
      <c r="B158" s="179"/>
      <c r="C158" s="179"/>
      <c r="D158" s="179"/>
      <c r="E158" s="182" t="n">
        <v>17</v>
      </c>
      <c r="F158" s="146"/>
      <c r="G158" s="146"/>
      <c r="H158" s="146"/>
      <c r="I158" s="146"/>
      <c r="J158" s="146"/>
      <c r="K158" s="146" t="str">
        <f aca="false">IF(kuželUCITEL!K158&lt;&gt;"",kuželUCITEL!K158,"")</f>
        <v/>
      </c>
      <c r="L158" s="146" t="str">
        <f aca="false">IF(kuželUCITEL!L158&lt;&gt;"",kuželUCITEL!L158,"")</f>
        <v/>
      </c>
      <c r="M158" s="162"/>
    </row>
    <row r="159" customFormat="false" ht="15" hidden="false" customHeight="true" outlineLevel="0" collapsed="false">
      <c r="A159" s="179"/>
      <c r="B159" s="179"/>
      <c r="C159" s="179"/>
      <c r="D159" s="179"/>
      <c r="E159" s="180" t="n">
        <v>18</v>
      </c>
      <c r="F159" s="146"/>
      <c r="G159" s="146"/>
      <c r="H159" s="146"/>
      <c r="I159" s="146"/>
      <c r="J159" s="146"/>
      <c r="K159" s="146" t="str">
        <f aca="false">IF(kuželUCITEL!K159&lt;&gt;"",kuželUCITEL!K159,"")</f>
        <v/>
      </c>
      <c r="L159" s="146" t="str">
        <f aca="false">IF(kuželUCITEL!L159&lt;&gt;"",kuželUCITEL!L159,"")</f>
        <v/>
      </c>
      <c r="M159" s="162"/>
    </row>
    <row r="160" customFormat="false" ht="15" hidden="false" customHeight="true" outlineLevel="0" collapsed="false">
      <c r="A160" s="179"/>
      <c r="B160" s="179"/>
      <c r="C160" s="179"/>
      <c r="D160" s="179"/>
      <c r="E160" s="182" t="n">
        <v>19</v>
      </c>
      <c r="F160" s="146"/>
      <c r="G160" s="146"/>
      <c r="H160" s="146"/>
      <c r="I160" s="146"/>
      <c r="J160" s="146"/>
      <c r="K160" s="146" t="str">
        <f aca="false">IF(kuželUCITEL!K160&lt;&gt;"",kuželUCITEL!K160,"")</f>
        <v/>
      </c>
      <c r="L160" s="146" t="str">
        <f aca="false">IF(kuželUCITEL!L160&lt;&gt;"",kuželUCITEL!L160,"")</f>
        <v/>
      </c>
      <c r="M160" s="162"/>
    </row>
    <row r="161" customFormat="false" ht="15" hidden="false" customHeight="true" outlineLevel="0" collapsed="false">
      <c r="A161" s="179"/>
      <c r="B161" s="179"/>
      <c r="C161" s="179"/>
      <c r="D161" s="179"/>
      <c r="E161" s="180" t="n">
        <v>20</v>
      </c>
      <c r="F161" s="146"/>
      <c r="G161" s="146"/>
      <c r="H161" s="146"/>
      <c r="I161" s="146"/>
      <c r="J161" s="146"/>
      <c r="K161" s="146" t="str">
        <f aca="false">IF(kuželUCITEL!K161&lt;&gt;"",kuželUCITEL!K161,"")</f>
        <v/>
      </c>
      <c r="L161" s="146" t="str">
        <f aca="false">IF(kuželUCITEL!L161&lt;&gt;"",kuželUCITEL!L161,"")</f>
        <v/>
      </c>
      <c r="M161" s="162"/>
    </row>
    <row r="162" customFormat="false" ht="15" hidden="false" customHeight="true" outlineLevel="0" collapsed="false">
      <c r="A162" s="179"/>
      <c r="B162" s="179"/>
      <c r="C162" s="179"/>
      <c r="D162" s="179"/>
      <c r="E162" s="182" t="n">
        <v>21</v>
      </c>
      <c r="F162" s="146"/>
      <c r="G162" s="146"/>
      <c r="H162" s="146"/>
      <c r="I162" s="146"/>
      <c r="J162" s="146"/>
      <c r="K162" s="146" t="str">
        <f aca="false">IF(kuželUCITEL!K162&lt;&gt;"",kuželUCITEL!K162,"")</f>
        <v/>
      </c>
      <c r="L162" s="146" t="str">
        <f aca="false">IF(kuželUCITEL!L162&lt;&gt;"",kuželUCITEL!L162,"")</f>
        <v/>
      </c>
      <c r="M162" s="162"/>
    </row>
    <row r="163" customFormat="false" ht="15" hidden="false" customHeight="true" outlineLevel="0" collapsed="false">
      <c r="A163" s="179"/>
      <c r="B163" s="179"/>
      <c r="C163" s="179"/>
      <c r="D163" s="179"/>
      <c r="E163" s="180" t="n">
        <v>22</v>
      </c>
      <c r="F163" s="146"/>
      <c r="G163" s="146"/>
      <c r="H163" s="146"/>
      <c r="I163" s="146"/>
      <c r="J163" s="146"/>
      <c r="K163" s="146" t="str">
        <f aca="false">IF(kuželUCITEL!K163&lt;&gt;"",kuželUCITEL!K163,"")</f>
        <v/>
      </c>
      <c r="L163" s="146" t="str">
        <f aca="false">IF(kuželUCITEL!L163&lt;&gt;"",kuželUCITEL!L163,"")</f>
        <v/>
      </c>
      <c r="M163" s="162"/>
    </row>
    <row r="164" customFormat="false" ht="15" hidden="false" customHeight="true" outlineLevel="0" collapsed="false">
      <c r="A164" s="179"/>
      <c r="B164" s="179"/>
      <c r="C164" s="179"/>
      <c r="D164" s="179"/>
      <c r="E164" s="180" t="n">
        <v>23</v>
      </c>
      <c r="F164" s="146"/>
      <c r="G164" s="146"/>
      <c r="H164" s="146"/>
      <c r="I164" s="146"/>
      <c r="J164" s="146"/>
      <c r="K164" s="146" t="str">
        <f aca="false">IF(kuželUCITEL!K164&lt;&gt;"",kuželUCITEL!K164,"")</f>
        <v/>
      </c>
      <c r="L164" s="146" t="str">
        <f aca="false">IF(kuželUCITEL!L164&lt;&gt;"",kuželUCITEL!L164,"")</f>
        <v/>
      </c>
      <c r="M164" s="162"/>
    </row>
    <row r="165" customFormat="false" ht="15" hidden="false" customHeight="true" outlineLevel="0" collapsed="false">
      <c r="E165" s="180" t="n">
        <v>24</v>
      </c>
      <c r="F165" s="146"/>
      <c r="G165" s="146"/>
      <c r="H165" s="146"/>
      <c r="I165" s="146"/>
      <c r="J165" s="146"/>
      <c r="K165" s="146" t="str">
        <f aca="false">IF(kuželUCITEL!K165&lt;&gt;"",kuželUCITEL!K165,"")</f>
        <v/>
      </c>
      <c r="L165" s="146" t="str">
        <f aca="false">IF(kuželUCITEL!L165&lt;&gt;"",kuželUCITEL!L165,"")</f>
        <v/>
      </c>
      <c r="M165" s="162"/>
    </row>
    <row r="166" customFormat="false" ht="15" hidden="false" customHeight="true" outlineLevel="0" collapsed="false">
      <c r="E166" s="180" t="n">
        <v>25</v>
      </c>
      <c r="F166" s="146"/>
      <c r="G166" s="146"/>
      <c r="H166" s="146"/>
      <c r="I166" s="146"/>
      <c r="J166" s="146"/>
      <c r="K166" s="146" t="str">
        <f aca="false">IF(kuželUCITEL!K166&lt;&gt;"",kuželUCITEL!K166,"")</f>
        <v/>
      </c>
      <c r="L166" s="146" t="str">
        <f aca="false">IF(kuželUCITEL!L166&lt;&gt;"",kuželUCITEL!L166,"")</f>
        <v/>
      </c>
      <c r="M166" s="162"/>
    </row>
    <row r="167" customFormat="false" ht="15" hidden="false" customHeight="true" outlineLevel="0" collapsed="false">
      <c r="E167" s="185" t="n">
        <v>26</v>
      </c>
      <c r="F167" s="149"/>
      <c r="G167" s="149"/>
      <c r="H167" s="149"/>
      <c r="I167" s="149"/>
      <c r="J167" s="149"/>
      <c r="K167" s="149" t="str">
        <f aca="false">IF(kuželUCITEL!K167&lt;&gt;"",kuželUCITEL!K167,"")</f>
        <v/>
      </c>
      <c r="L167" s="149" t="str">
        <f aca="false">IF(kuželUCITEL!L167&lt;&gt;"",kuželUCITEL!L167,"")</f>
        <v/>
      </c>
      <c r="M167" s="164"/>
    </row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9.95" hidden="false" customHeight="true" outlineLevel="0" collapsed="false"/>
    <row r="172" customFormat="false" ht="20.1" hidden="false" customHeight="true" outlineLevel="0" collapsed="false">
      <c r="A172" s="107" t="s">
        <v>91</v>
      </c>
      <c r="B172" s="107"/>
      <c r="C172" s="107"/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</row>
    <row r="173" customFormat="false" ht="15" hidden="false" customHeight="true" outlineLevel="0" collapsed="false">
      <c r="A173" s="179"/>
      <c r="B173" s="179"/>
      <c r="C173" s="179"/>
      <c r="D173" s="179"/>
      <c r="E173" s="186"/>
      <c r="F173" s="187"/>
      <c r="G173" s="187"/>
      <c r="H173" s="187"/>
      <c r="I173" s="187"/>
      <c r="J173" s="187"/>
      <c r="K173" s="187"/>
      <c r="L173" s="187"/>
      <c r="M173" s="108" t="s">
        <v>33</v>
      </c>
    </row>
    <row r="174" customFormat="false" ht="15" hidden="false" customHeight="true" outlineLevel="0" collapsed="false">
      <c r="A174" s="179"/>
      <c r="B174" s="179"/>
      <c r="C174" s="179"/>
      <c r="D174" s="179"/>
      <c r="E174" s="186"/>
      <c r="F174" s="187"/>
      <c r="G174" s="187"/>
      <c r="H174" s="187"/>
      <c r="I174" s="187"/>
      <c r="J174" s="187"/>
      <c r="K174" s="187"/>
      <c r="L174" s="187"/>
      <c r="M174" s="187"/>
    </row>
    <row r="175" customFormat="false" ht="20.1" hidden="false" customHeight="true" outlineLevel="0" collapsed="false">
      <c r="A175" s="179"/>
      <c r="B175" s="179"/>
      <c r="C175" s="179"/>
      <c r="D175" s="179"/>
      <c r="E175" s="174" t="s">
        <v>49</v>
      </c>
      <c r="F175" s="175" t="s">
        <v>39</v>
      </c>
      <c r="G175" s="176" t="s">
        <v>86</v>
      </c>
      <c r="H175" s="144" t="s">
        <v>60</v>
      </c>
      <c r="I175" s="144" t="s">
        <v>61</v>
      </c>
      <c r="J175" s="177" t="s">
        <v>35</v>
      </c>
      <c r="K175" s="175" t="s">
        <v>36</v>
      </c>
      <c r="L175" s="175" t="s">
        <v>37</v>
      </c>
      <c r="M175" s="189" t="s">
        <v>38</v>
      </c>
    </row>
    <row r="176" customFormat="false" ht="15" hidden="false" customHeight="true" outlineLevel="0" collapsed="false">
      <c r="A176" s="179"/>
      <c r="B176" s="179"/>
      <c r="C176" s="179"/>
      <c r="D176" s="179"/>
      <c r="E176" s="180" t="n">
        <v>1</v>
      </c>
      <c r="F176" s="146"/>
      <c r="G176" s="146"/>
      <c r="H176" s="146"/>
      <c r="I176" s="146"/>
      <c r="J176" s="146" t="str">
        <f aca="false">IF(kuželUCITEL!J176&lt;&gt;"",kuželUCITEL!J176,"")</f>
        <v/>
      </c>
      <c r="K176" s="146"/>
      <c r="L176" s="146"/>
      <c r="M176" s="162" t="str">
        <f aca="false">IF(kuželUCITEL!M176&lt;&gt;"",kuželUCITEL!M176,"")</f>
        <v/>
      </c>
    </row>
    <row r="177" customFormat="false" ht="15" hidden="false" customHeight="true" outlineLevel="0" collapsed="false">
      <c r="A177" s="179"/>
      <c r="B177" s="179"/>
      <c r="C177" s="179"/>
      <c r="D177" s="179"/>
      <c r="E177" s="180" t="n">
        <v>2</v>
      </c>
      <c r="F177" s="146"/>
      <c r="G177" s="146"/>
      <c r="H177" s="146"/>
      <c r="I177" s="146"/>
      <c r="J177" s="146" t="str">
        <f aca="false">IF(kuželUCITEL!J177&lt;&gt;"",kuželUCITEL!J177,"")</f>
        <v/>
      </c>
      <c r="K177" s="146"/>
      <c r="L177" s="146"/>
      <c r="M177" s="162" t="str">
        <f aca="false">IF(kuželUCITEL!M177&lt;&gt;"",kuželUCITEL!M177,"")</f>
        <v/>
      </c>
    </row>
    <row r="178" customFormat="false" ht="15" hidden="false" customHeight="true" outlineLevel="0" collapsed="false">
      <c r="A178" s="179"/>
      <c r="B178" s="179"/>
      <c r="C178" s="179"/>
      <c r="D178" s="179"/>
      <c r="E178" s="180" t="n">
        <v>3</v>
      </c>
      <c r="F178" s="146"/>
      <c r="G178" s="146"/>
      <c r="H178" s="146"/>
      <c r="I178" s="146"/>
      <c r="J178" s="146" t="str">
        <f aca="false">IF(kuželUCITEL!J178&lt;&gt;"",kuželUCITEL!J178,"")</f>
        <v/>
      </c>
      <c r="K178" s="146"/>
      <c r="L178" s="146"/>
      <c r="M178" s="162" t="str">
        <f aca="false">IF(kuželUCITEL!M178&lt;&gt;"",kuželUCITEL!M178,"")</f>
        <v/>
      </c>
    </row>
    <row r="179" customFormat="false" ht="15" hidden="false" customHeight="true" outlineLevel="0" collapsed="false">
      <c r="A179" s="179"/>
      <c r="B179" s="179"/>
      <c r="C179" s="179"/>
      <c r="D179" s="179"/>
      <c r="E179" s="180" t="n">
        <v>4</v>
      </c>
      <c r="F179" s="146"/>
      <c r="G179" s="146"/>
      <c r="H179" s="146"/>
      <c r="I179" s="146"/>
      <c r="J179" s="146" t="str">
        <f aca="false">IF(kuželUCITEL!J179&lt;&gt;"",kuželUCITEL!J179,"")</f>
        <v/>
      </c>
      <c r="K179" s="146"/>
      <c r="L179" s="146"/>
      <c r="M179" s="162" t="str">
        <f aca="false">IF(kuželUCITEL!M179&lt;&gt;"",kuželUCITEL!M179,"")</f>
        <v/>
      </c>
    </row>
    <row r="180" customFormat="false" ht="15" hidden="false" customHeight="true" outlineLevel="0" collapsed="false">
      <c r="A180" s="179"/>
      <c r="B180" s="181" t="s">
        <v>40</v>
      </c>
      <c r="C180" s="179"/>
      <c r="D180" s="179"/>
      <c r="E180" s="180" t="n">
        <v>5</v>
      </c>
      <c r="F180" s="146"/>
      <c r="G180" s="146"/>
      <c r="H180" s="146"/>
      <c r="I180" s="146"/>
      <c r="J180" s="146" t="str">
        <f aca="false">IF(kuželUCITEL!J180&lt;&gt;"",kuželUCITEL!J180,"")</f>
        <v/>
      </c>
      <c r="K180" s="146"/>
      <c r="L180" s="146"/>
      <c r="M180" s="162" t="str">
        <f aca="false">IF(kuželUCITEL!M180&lt;&gt;"",kuželUCITEL!M180,"")</f>
        <v/>
      </c>
    </row>
    <row r="181" customFormat="false" ht="15" hidden="false" customHeight="true" outlineLevel="0" collapsed="false">
      <c r="A181" s="179"/>
      <c r="B181" s="179"/>
      <c r="C181" s="179"/>
      <c r="D181" s="179"/>
      <c r="E181" s="180" t="n">
        <v>6</v>
      </c>
      <c r="F181" s="146"/>
      <c r="G181" s="146"/>
      <c r="H181" s="146"/>
      <c r="I181" s="146"/>
      <c r="J181" s="146" t="str">
        <f aca="false">IF(kuželUCITEL!J181&lt;&gt;"",kuželUCITEL!J181,"")</f>
        <v/>
      </c>
      <c r="K181" s="146"/>
      <c r="L181" s="146"/>
      <c r="M181" s="162" t="str">
        <f aca="false">IF(kuželUCITEL!M181&lt;&gt;"",kuželUCITEL!M181,"")</f>
        <v/>
      </c>
    </row>
    <row r="182" customFormat="false" ht="15" hidden="false" customHeight="true" outlineLevel="0" collapsed="false">
      <c r="A182" s="179"/>
      <c r="B182" s="179"/>
      <c r="C182" s="179"/>
      <c r="D182" s="179"/>
      <c r="E182" s="180" t="n">
        <v>7</v>
      </c>
      <c r="F182" s="146"/>
      <c r="G182" s="146"/>
      <c r="H182" s="146"/>
      <c r="I182" s="146"/>
      <c r="J182" s="146" t="str">
        <f aca="false">IF(kuželUCITEL!J182&lt;&gt;"",kuželUCITEL!J182,"")</f>
        <v/>
      </c>
      <c r="K182" s="146"/>
      <c r="L182" s="146"/>
      <c r="M182" s="162" t="str">
        <f aca="false">IF(kuželUCITEL!M182&lt;&gt;"",kuželUCITEL!M182,"")</f>
        <v/>
      </c>
    </row>
    <row r="183" customFormat="false" ht="15" hidden="false" customHeight="true" outlineLevel="0" collapsed="false">
      <c r="A183" s="179"/>
      <c r="B183" s="179"/>
      <c r="C183" s="179"/>
      <c r="D183" s="179"/>
      <c r="E183" s="180" t="n">
        <v>8</v>
      </c>
      <c r="F183" s="146"/>
      <c r="G183" s="146"/>
      <c r="H183" s="146"/>
      <c r="I183" s="146"/>
      <c r="J183" s="146" t="str">
        <f aca="false">IF(kuželUCITEL!J183&lt;&gt;"",kuželUCITEL!J183,"")</f>
        <v/>
      </c>
      <c r="K183" s="146"/>
      <c r="L183" s="146"/>
      <c r="M183" s="162" t="str">
        <f aca="false">IF(kuželUCITEL!M183&lt;&gt;"",kuželUCITEL!M183,"")</f>
        <v/>
      </c>
    </row>
    <row r="184" customFormat="false" ht="15" hidden="false" customHeight="true" outlineLevel="0" collapsed="false">
      <c r="A184" s="179"/>
      <c r="B184" s="179"/>
      <c r="C184" s="179"/>
      <c r="D184" s="179"/>
      <c r="E184" s="182" t="n">
        <v>9</v>
      </c>
      <c r="F184" s="146"/>
      <c r="G184" s="146"/>
      <c r="H184" s="146"/>
      <c r="I184" s="146"/>
      <c r="J184" s="146" t="str">
        <f aca="false">IF(kuželUCITEL!J184&lt;&gt;"",kuželUCITEL!J184,"")</f>
        <v/>
      </c>
      <c r="K184" s="146"/>
      <c r="L184" s="146"/>
      <c r="M184" s="162" t="str">
        <f aca="false">IF(kuželUCITEL!M184&lt;&gt;"",kuželUCITEL!M184,"")</f>
        <v/>
      </c>
    </row>
    <row r="185" customFormat="false" ht="15" hidden="false" customHeight="true" outlineLevel="0" collapsed="false">
      <c r="A185" s="179"/>
      <c r="B185" s="179"/>
      <c r="C185" s="179"/>
      <c r="D185" s="179"/>
      <c r="E185" s="180" t="n">
        <v>10</v>
      </c>
      <c r="F185" s="146"/>
      <c r="G185" s="146"/>
      <c r="H185" s="146"/>
      <c r="I185" s="146"/>
      <c r="J185" s="146" t="str">
        <f aca="false">IF(kuželUCITEL!J185&lt;&gt;"",kuželUCITEL!J185,"")</f>
        <v/>
      </c>
      <c r="K185" s="146"/>
      <c r="L185" s="146"/>
      <c r="M185" s="162" t="str">
        <f aca="false">IF(kuželUCITEL!M185&lt;&gt;"",kuželUCITEL!M185,"")</f>
        <v/>
      </c>
    </row>
    <row r="186" customFormat="false" ht="15" hidden="false" customHeight="true" outlineLevel="0" collapsed="false">
      <c r="A186" s="179"/>
      <c r="B186" s="179"/>
      <c r="C186" s="179"/>
      <c r="D186" s="179"/>
      <c r="E186" s="182" t="n">
        <v>11</v>
      </c>
      <c r="F186" s="146"/>
      <c r="G186" s="146"/>
      <c r="H186" s="146"/>
      <c r="I186" s="146"/>
      <c r="J186" s="146" t="str">
        <f aca="false">IF(kuželUCITEL!J186&lt;&gt;"",kuželUCITEL!J186,"")</f>
        <v/>
      </c>
      <c r="K186" s="146"/>
      <c r="L186" s="146"/>
      <c r="M186" s="162" t="str">
        <f aca="false">IF(kuželUCITEL!M186&lt;&gt;"",kuželUCITEL!M186,"")</f>
        <v/>
      </c>
    </row>
    <row r="187" customFormat="false" ht="15" hidden="false" customHeight="true" outlineLevel="0" collapsed="false">
      <c r="A187" s="179"/>
      <c r="B187" s="179"/>
      <c r="C187" s="179"/>
      <c r="D187" s="179"/>
      <c r="E187" s="180" t="n">
        <v>12</v>
      </c>
      <c r="F187" s="146"/>
      <c r="G187" s="146"/>
      <c r="H187" s="146"/>
      <c r="I187" s="146"/>
      <c r="J187" s="146" t="str">
        <f aca="false">IF(kuželUCITEL!J187&lt;&gt;"",kuželUCITEL!J187,"")</f>
        <v/>
      </c>
      <c r="K187" s="146"/>
      <c r="L187" s="146"/>
      <c r="M187" s="162" t="str">
        <f aca="false">IF(kuželUCITEL!M187&lt;&gt;"",kuželUCITEL!M187,"")</f>
        <v/>
      </c>
    </row>
    <row r="188" customFormat="false" ht="15" hidden="false" customHeight="true" outlineLevel="0" collapsed="false">
      <c r="A188" s="179"/>
      <c r="B188" s="179"/>
      <c r="C188" s="179"/>
      <c r="D188" s="179"/>
      <c r="E188" s="182" t="n">
        <v>13</v>
      </c>
      <c r="F188" s="146"/>
      <c r="G188" s="146"/>
      <c r="H188" s="146"/>
      <c r="I188" s="146"/>
      <c r="J188" s="146" t="str">
        <f aca="false">IF(kuželUCITEL!J188&lt;&gt;"",kuželUCITEL!J188,"")</f>
        <v/>
      </c>
      <c r="K188" s="146"/>
      <c r="L188" s="146"/>
      <c r="M188" s="162" t="str">
        <f aca="false">IF(kuželUCITEL!M188&lt;&gt;"",kuželUCITEL!M188,"")</f>
        <v/>
      </c>
    </row>
    <row r="189" customFormat="false" ht="15" hidden="false" customHeight="true" outlineLevel="0" collapsed="false">
      <c r="A189" s="179"/>
      <c r="B189" s="179"/>
      <c r="C189" s="179"/>
      <c r="D189" s="179"/>
      <c r="E189" s="180" t="n">
        <v>14</v>
      </c>
      <c r="F189" s="146"/>
      <c r="G189" s="146"/>
      <c r="H189" s="146"/>
      <c r="I189" s="146"/>
      <c r="J189" s="146" t="str">
        <f aca="false">IF(kuželUCITEL!J189&lt;&gt;"",kuželUCITEL!J189,"")</f>
        <v/>
      </c>
      <c r="K189" s="146"/>
      <c r="L189" s="146"/>
      <c r="M189" s="162" t="str">
        <f aca="false">IF(kuželUCITEL!M189&lt;&gt;"",kuželUCITEL!M189,"")</f>
        <v/>
      </c>
    </row>
    <row r="190" customFormat="false" ht="15" hidden="false" customHeight="true" outlineLevel="0" collapsed="false">
      <c r="A190" s="179"/>
      <c r="B190" s="179"/>
      <c r="C190" s="179"/>
      <c r="D190" s="179"/>
      <c r="E190" s="182" t="n">
        <v>15</v>
      </c>
      <c r="F190" s="146"/>
      <c r="G190" s="146"/>
      <c r="H190" s="146"/>
      <c r="I190" s="146"/>
      <c r="J190" s="146" t="str">
        <f aca="false">IF(kuželUCITEL!J190&lt;&gt;"",kuželUCITEL!J190,"")</f>
        <v/>
      </c>
      <c r="K190" s="146"/>
      <c r="L190" s="146"/>
      <c r="M190" s="162" t="str">
        <f aca="false">IF(kuželUCITEL!M190&lt;&gt;"",kuželUCITEL!M190,"")</f>
        <v/>
      </c>
    </row>
    <row r="191" customFormat="false" ht="15" hidden="false" customHeight="true" outlineLevel="0" collapsed="false">
      <c r="A191" s="179"/>
      <c r="B191" s="179"/>
      <c r="C191" s="179"/>
      <c r="D191" s="179"/>
      <c r="E191" s="180" t="n">
        <v>16</v>
      </c>
      <c r="F191" s="146"/>
      <c r="G191" s="146"/>
      <c r="H191" s="146"/>
      <c r="I191" s="146"/>
      <c r="J191" s="146" t="str">
        <f aca="false">IF(kuželUCITEL!J191&lt;&gt;"",kuželUCITEL!J191,"")</f>
        <v/>
      </c>
      <c r="K191" s="146"/>
      <c r="L191" s="146"/>
      <c r="M191" s="162" t="str">
        <f aca="false">IF(kuželUCITEL!M191&lt;&gt;"",kuželUCITEL!M191,"")</f>
        <v/>
      </c>
    </row>
    <row r="192" customFormat="false" ht="15" hidden="false" customHeight="true" outlineLevel="0" collapsed="false">
      <c r="A192" s="179"/>
      <c r="B192" s="179"/>
      <c r="C192" s="179"/>
      <c r="D192" s="179"/>
      <c r="E192" s="182" t="n">
        <v>17</v>
      </c>
      <c r="F192" s="146"/>
      <c r="G192" s="146"/>
      <c r="H192" s="146"/>
      <c r="I192" s="146"/>
      <c r="J192" s="146" t="str">
        <f aca="false">IF(kuželUCITEL!J192&lt;&gt;"",kuželUCITEL!J192,"")</f>
        <v/>
      </c>
      <c r="K192" s="146"/>
      <c r="L192" s="146"/>
      <c r="M192" s="162" t="str">
        <f aca="false">IF(kuželUCITEL!M192&lt;&gt;"",kuželUCITEL!M192,"")</f>
        <v/>
      </c>
    </row>
    <row r="193" customFormat="false" ht="15" hidden="false" customHeight="true" outlineLevel="0" collapsed="false">
      <c r="A193" s="179"/>
      <c r="B193" s="179"/>
      <c r="C193" s="179"/>
      <c r="D193" s="179"/>
      <c r="E193" s="180" t="n">
        <v>18</v>
      </c>
      <c r="F193" s="146"/>
      <c r="G193" s="146"/>
      <c r="H193" s="146"/>
      <c r="I193" s="146"/>
      <c r="J193" s="146" t="str">
        <f aca="false">IF(kuželUCITEL!J193&lt;&gt;"",kuželUCITEL!J193,"")</f>
        <v/>
      </c>
      <c r="K193" s="146"/>
      <c r="L193" s="146"/>
      <c r="M193" s="162" t="str">
        <f aca="false">IF(kuželUCITEL!M193&lt;&gt;"",kuželUCITEL!M193,"")</f>
        <v/>
      </c>
    </row>
    <row r="194" customFormat="false" ht="15" hidden="false" customHeight="true" outlineLevel="0" collapsed="false">
      <c r="A194" s="179"/>
      <c r="B194" s="179"/>
      <c r="C194" s="179"/>
      <c r="D194" s="179"/>
      <c r="E194" s="182" t="n">
        <v>19</v>
      </c>
      <c r="F194" s="146"/>
      <c r="G194" s="146"/>
      <c r="H194" s="146"/>
      <c r="I194" s="146"/>
      <c r="J194" s="146" t="str">
        <f aca="false">IF(kuželUCITEL!J194&lt;&gt;"",kuželUCITEL!J194,"")</f>
        <v/>
      </c>
      <c r="K194" s="146"/>
      <c r="L194" s="146"/>
      <c r="M194" s="162" t="str">
        <f aca="false">IF(kuželUCITEL!M194&lt;&gt;"",kuželUCITEL!M194,"")</f>
        <v/>
      </c>
    </row>
    <row r="195" customFormat="false" ht="15" hidden="false" customHeight="true" outlineLevel="0" collapsed="false">
      <c r="A195" s="179"/>
      <c r="B195" s="179"/>
      <c r="C195" s="179"/>
      <c r="D195" s="179"/>
      <c r="E195" s="180" t="n">
        <v>20</v>
      </c>
      <c r="F195" s="146"/>
      <c r="G195" s="146"/>
      <c r="H195" s="146"/>
      <c r="I195" s="146"/>
      <c r="J195" s="146" t="str">
        <f aca="false">IF(kuželUCITEL!J195&lt;&gt;"",kuželUCITEL!J195,"")</f>
        <v/>
      </c>
      <c r="K195" s="146"/>
      <c r="L195" s="146"/>
      <c r="M195" s="162" t="str">
        <f aca="false">IF(kuželUCITEL!M195&lt;&gt;"",kuželUCITEL!M195,"")</f>
        <v/>
      </c>
    </row>
    <row r="196" customFormat="false" ht="15" hidden="false" customHeight="true" outlineLevel="0" collapsed="false">
      <c r="A196" s="179"/>
      <c r="B196" s="179"/>
      <c r="C196" s="179"/>
      <c r="D196" s="179"/>
      <c r="E196" s="182" t="n">
        <v>21</v>
      </c>
      <c r="F196" s="146"/>
      <c r="G196" s="146"/>
      <c r="H196" s="146"/>
      <c r="I196" s="146"/>
      <c r="J196" s="146" t="str">
        <f aca="false">IF(kuželUCITEL!J196&lt;&gt;"",kuželUCITEL!J196,"")</f>
        <v/>
      </c>
      <c r="K196" s="146"/>
      <c r="L196" s="146"/>
      <c r="M196" s="162" t="str">
        <f aca="false">IF(kuželUCITEL!M196&lt;&gt;"",kuželUCITEL!M196,"")</f>
        <v/>
      </c>
    </row>
    <row r="197" customFormat="false" ht="15" hidden="false" customHeight="true" outlineLevel="0" collapsed="false">
      <c r="A197" s="179"/>
      <c r="B197" s="179"/>
      <c r="C197" s="179"/>
      <c r="D197" s="179"/>
      <c r="E197" s="180" t="n">
        <v>22</v>
      </c>
      <c r="F197" s="146"/>
      <c r="G197" s="146"/>
      <c r="H197" s="146"/>
      <c r="I197" s="146"/>
      <c r="J197" s="146" t="str">
        <f aca="false">IF(kuželUCITEL!J197&lt;&gt;"",kuželUCITEL!J197,"")</f>
        <v/>
      </c>
      <c r="K197" s="146"/>
      <c r="L197" s="146"/>
      <c r="M197" s="162" t="str">
        <f aca="false">IF(kuželUCITEL!M197&lt;&gt;"",kuželUCITEL!M197,"")</f>
        <v/>
      </c>
    </row>
    <row r="198" customFormat="false" ht="15" hidden="false" customHeight="true" outlineLevel="0" collapsed="false">
      <c r="A198" s="179"/>
      <c r="B198" s="179"/>
      <c r="C198" s="179"/>
      <c r="D198" s="179"/>
      <c r="E198" s="180" t="n">
        <v>23</v>
      </c>
      <c r="F198" s="146"/>
      <c r="G198" s="146"/>
      <c r="H198" s="146"/>
      <c r="I198" s="146"/>
      <c r="J198" s="146" t="str">
        <f aca="false">IF(kuželUCITEL!J198&lt;&gt;"",kuželUCITEL!J198,"")</f>
        <v/>
      </c>
      <c r="K198" s="146"/>
      <c r="L198" s="146"/>
      <c r="M198" s="162" t="str">
        <f aca="false">IF(kuželUCITEL!M198&lt;&gt;"",kuželUCITEL!M198,"")</f>
        <v/>
      </c>
    </row>
    <row r="199" customFormat="false" ht="15" hidden="false" customHeight="true" outlineLevel="0" collapsed="false">
      <c r="E199" s="180" t="n">
        <v>24</v>
      </c>
      <c r="F199" s="146"/>
      <c r="G199" s="146"/>
      <c r="H199" s="146"/>
      <c r="I199" s="146"/>
      <c r="J199" s="146" t="str">
        <f aca="false">IF(kuželUCITEL!J199&lt;&gt;"",kuželUCITEL!J199,"")</f>
        <v/>
      </c>
      <c r="K199" s="146"/>
      <c r="L199" s="146"/>
      <c r="M199" s="162" t="str">
        <f aca="false">IF(kuželUCITEL!M199&lt;&gt;"",kuželUCITEL!M199,"")</f>
        <v/>
      </c>
    </row>
    <row r="200" customFormat="false" ht="15" hidden="false" customHeight="true" outlineLevel="0" collapsed="false">
      <c r="E200" s="180" t="n">
        <v>25</v>
      </c>
      <c r="F200" s="146"/>
      <c r="G200" s="146"/>
      <c r="H200" s="146"/>
      <c r="I200" s="146"/>
      <c r="J200" s="146" t="str">
        <f aca="false">IF(kuželUCITEL!J200&lt;&gt;"",kuželUCITEL!J200,"")</f>
        <v/>
      </c>
      <c r="K200" s="146"/>
      <c r="L200" s="146"/>
      <c r="M200" s="162" t="str">
        <f aca="false">IF(kuželUCITEL!M200&lt;&gt;"",kuželUCITEL!M200,"")</f>
        <v/>
      </c>
    </row>
    <row r="201" customFormat="false" ht="15" hidden="false" customHeight="true" outlineLevel="0" collapsed="false">
      <c r="E201" s="185" t="n">
        <v>26</v>
      </c>
      <c r="F201" s="149"/>
      <c r="G201" s="149"/>
      <c r="H201" s="149"/>
      <c r="I201" s="149"/>
      <c r="J201" s="149" t="str">
        <f aca="false">IF(kuželUCITEL!J201&lt;&gt;"",kuželUCITEL!J201,"")</f>
        <v/>
      </c>
      <c r="K201" s="149"/>
      <c r="L201" s="149"/>
      <c r="M201" s="164" t="str">
        <f aca="false">IF(kuželUCITEL!M201&lt;&gt;"",kuželUCITEL!M201,"")</f>
        <v/>
      </c>
    </row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9.95" hidden="false" customHeight="true" outlineLevel="0" collapsed="false"/>
    <row r="206" customFormat="false" ht="20.1" hidden="false" customHeight="true" outlineLevel="0" collapsed="false">
      <c r="A206" s="107" t="s">
        <v>92</v>
      </c>
      <c r="B206" s="107"/>
      <c r="C206" s="107"/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</row>
    <row r="207" customFormat="false" ht="15" hidden="false" customHeight="true" outlineLevel="0" collapsed="false">
      <c r="A207" s="179"/>
      <c r="B207" s="179"/>
      <c r="C207" s="179"/>
      <c r="D207" s="179"/>
      <c r="E207" s="186"/>
      <c r="F207" s="187"/>
      <c r="G207" s="187"/>
      <c r="H207" s="187"/>
      <c r="I207" s="187"/>
      <c r="J207" s="187"/>
      <c r="K207" s="187"/>
      <c r="L207" s="187"/>
      <c r="M207" s="108" t="s">
        <v>33</v>
      </c>
    </row>
    <row r="208" customFormat="false" ht="15" hidden="false" customHeight="true" outlineLevel="0" collapsed="false">
      <c r="A208" s="179"/>
      <c r="B208" s="179"/>
      <c r="C208" s="179"/>
      <c r="D208" s="179"/>
      <c r="E208" s="186"/>
      <c r="F208" s="187"/>
      <c r="G208" s="187"/>
      <c r="H208" s="187"/>
      <c r="I208" s="187"/>
      <c r="J208" s="187"/>
      <c r="K208" s="187"/>
      <c r="L208" s="187"/>
      <c r="M208" s="187"/>
    </row>
    <row r="209" customFormat="false" ht="20.1" hidden="false" customHeight="true" outlineLevel="0" collapsed="false">
      <c r="A209" s="179"/>
      <c r="B209" s="179"/>
      <c r="C209" s="179"/>
      <c r="D209" s="179"/>
      <c r="E209" s="174" t="s">
        <v>49</v>
      </c>
      <c r="F209" s="175" t="s">
        <v>39</v>
      </c>
      <c r="G209" s="176" t="s">
        <v>86</v>
      </c>
      <c r="H209" s="150" t="s">
        <v>60</v>
      </c>
      <c r="I209" s="144" t="s">
        <v>61</v>
      </c>
      <c r="J209" s="177" t="s">
        <v>35</v>
      </c>
      <c r="K209" s="175" t="s">
        <v>36</v>
      </c>
      <c r="L209" s="175" t="s">
        <v>37</v>
      </c>
      <c r="M209" s="178" t="s">
        <v>38</v>
      </c>
    </row>
    <row r="210" customFormat="false" ht="15" hidden="false" customHeight="true" outlineLevel="0" collapsed="false">
      <c r="A210" s="179"/>
      <c r="B210" s="179"/>
      <c r="C210" s="179"/>
      <c r="D210" s="179"/>
      <c r="E210" s="180" t="n">
        <v>1</v>
      </c>
      <c r="F210" s="146"/>
      <c r="G210" s="146"/>
      <c r="H210" s="146" t="str">
        <f aca="false">IF(kuželUCITEL!H210&lt;&gt;"",kuželUCITEL!H210,"")</f>
        <v/>
      </c>
      <c r="I210" s="146"/>
      <c r="J210" s="146" t="str">
        <f aca="false">IF(kuželUCITEL!J210&lt;&gt;"",kuželUCITEL!J210,"")</f>
        <v/>
      </c>
      <c r="K210" s="146"/>
      <c r="L210" s="146"/>
      <c r="M210" s="162"/>
    </row>
    <row r="211" customFormat="false" ht="15" hidden="false" customHeight="true" outlineLevel="0" collapsed="false">
      <c r="A211" s="179"/>
      <c r="B211" s="179"/>
      <c r="C211" s="179"/>
      <c r="D211" s="179"/>
      <c r="E211" s="180" t="n">
        <v>2</v>
      </c>
      <c r="F211" s="146"/>
      <c r="G211" s="146"/>
      <c r="H211" s="146" t="str">
        <f aca="false">IF(kuželUCITEL!H211&lt;&gt;"",kuželUCITEL!H211,"")</f>
        <v/>
      </c>
      <c r="I211" s="146"/>
      <c r="J211" s="146" t="str">
        <f aca="false">IF(kuželUCITEL!J211&lt;&gt;"",kuželUCITEL!J211,"")</f>
        <v/>
      </c>
      <c r="K211" s="146"/>
      <c r="L211" s="146"/>
      <c r="M211" s="162"/>
    </row>
    <row r="212" customFormat="false" ht="15" hidden="false" customHeight="true" outlineLevel="0" collapsed="false">
      <c r="A212" s="179"/>
      <c r="B212" s="179"/>
      <c r="C212" s="179"/>
      <c r="D212" s="179"/>
      <c r="E212" s="180" t="n">
        <v>3</v>
      </c>
      <c r="F212" s="146"/>
      <c r="G212" s="146"/>
      <c r="H212" s="146" t="str">
        <f aca="false">IF(kuželUCITEL!H212&lt;&gt;"",kuželUCITEL!H212,"")</f>
        <v/>
      </c>
      <c r="I212" s="146"/>
      <c r="J212" s="146" t="str">
        <f aca="false">IF(kuželUCITEL!J212&lt;&gt;"",kuželUCITEL!J212,"")</f>
        <v/>
      </c>
      <c r="K212" s="146"/>
      <c r="L212" s="146"/>
      <c r="M212" s="162"/>
    </row>
    <row r="213" customFormat="false" ht="15" hidden="false" customHeight="true" outlineLevel="0" collapsed="false">
      <c r="A213" s="179"/>
      <c r="B213" s="179"/>
      <c r="C213" s="179"/>
      <c r="D213" s="179"/>
      <c r="E213" s="180" t="n">
        <v>4</v>
      </c>
      <c r="F213" s="146"/>
      <c r="G213" s="146"/>
      <c r="H213" s="146" t="str">
        <f aca="false">IF(kuželUCITEL!H213&lt;&gt;"",kuželUCITEL!H213,"")</f>
        <v/>
      </c>
      <c r="I213" s="146"/>
      <c r="J213" s="146" t="str">
        <f aca="false">IF(kuželUCITEL!J213&lt;&gt;"",kuželUCITEL!J213,"")</f>
        <v/>
      </c>
      <c r="K213" s="146"/>
      <c r="L213" s="146"/>
      <c r="M213" s="162"/>
    </row>
    <row r="214" customFormat="false" ht="15" hidden="false" customHeight="true" outlineLevel="0" collapsed="false">
      <c r="A214" s="179"/>
      <c r="B214" s="181" t="s">
        <v>40</v>
      </c>
      <c r="C214" s="179"/>
      <c r="D214" s="179"/>
      <c r="E214" s="180" t="n">
        <v>5</v>
      </c>
      <c r="F214" s="146"/>
      <c r="G214" s="146"/>
      <c r="H214" s="146" t="str">
        <f aca="false">IF(kuželUCITEL!H214&lt;&gt;"",kuželUCITEL!H214,"")</f>
        <v/>
      </c>
      <c r="I214" s="146"/>
      <c r="J214" s="146" t="str">
        <f aca="false">IF(kuželUCITEL!J214&lt;&gt;"",kuželUCITEL!J214,"")</f>
        <v/>
      </c>
      <c r="K214" s="146"/>
      <c r="L214" s="146"/>
      <c r="M214" s="162"/>
    </row>
    <row r="215" customFormat="false" ht="15" hidden="false" customHeight="true" outlineLevel="0" collapsed="false">
      <c r="A215" s="179"/>
      <c r="B215" s="179"/>
      <c r="C215" s="179"/>
      <c r="D215" s="179"/>
      <c r="E215" s="180" t="n">
        <v>6</v>
      </c>
      <c r="F215" s="146"/>
      <c r="G215" s="146"/>
      <c r="H215" s="146" t="str">
        <f aca="false">IF(kuželUCITEL!H215&lt;&gt;"",kuželUCITEL!H215,"")</f>
        <v/>
      </c>
      <c r="I215" s="146"/>
      <c r="J215" s="146" t="str">
        <f aca="false">IF(kuželUCITEL!J215&lt;&gt;"",kuželUCITEL!J215,"")</f>
        <v/>
      </c>
      <c r="K215" s="146"/>
      <c r="L215" s="146"/>
      <c r="M215" s="162"/>
    </row>
    <row r="216" customFormat="false" ht="15" hidden="false" customHeight="true" outlineLevel="0" collapsed="false">
      <c r="A216" s="179"/>
      <c r="B216" s="179"/>
      <c r="C216" s="179"/>
      <c r="D216" s="179"/>
      <c r="E216" s="180" t="n">
        <v>7</v>
      </c>
      <c r="F216" s="146"/>
      <c r="G216" s="146"/>
      <c r="H216" s="146" t="str">
        <f aca="false">IF(kuželUCITEL!H216&lt;&gt;"",kuželUCITEL!H216,"")</f>
        <v/>
      </c>
      <c r="I216" s="146"/>
      <c r="J216" s="146" t="str">
        <f aca="false">IF(kuželUCITEL!J216&lt;&gt;"",kuželUCITEL!J216,"")</f>
        <v/>
      </c>
      <c r="K216" s="146"/>
      <c r="L216" s="146"/>
      <c r="M216" s="162"/>
    </row>
    <row r="217" customFormat="false" ht="15" hidden="false" customHeight="true" outlineLevel="0" collapsed="false">
      <c r="A217" s="179"/>
      <c r="B217" s="179"/>
      <c r="C217" s="179"/>
      <c r="D217" s="179"/>
      <c r="E217" s="180" t="n">
        <v>8</v>
      </c>
      <c r="F217" s="146"/>
      <c r="G217" s="146"/>
      <c r="H217" s="146" t="str">
        <f aca="false">IF(kuželUCITEL!H217&lt;&gt;"",kuželUCITEL!H217,"")</f>
        <v/>
      </c>
      <c r="I217" s="146"/>
      <c r="J217" s="146" t="str">
        <f aca="false">IF(kuželUCITEL!J217&lt;&gt;"",kuželUCITEL!J217,"")</f>
        <v/>
      </c>
      <c r="K217" s="146"/>
      <c r="L217" s="146"/>
      <c r="M217" s="162"/>
    </row>
    <row r="218" customFormat="false" ht="15" hidden="false" customHeight="true" outlineLevel="0" collapsed="false">
      <c r="A218" s="179"/>
      <c r="B218" s="179"/>
      <c r="C218" s="179"/>
      <c r="D218" s="179"/>
      <c r="E218" s="182" t="n">
        <v>9</v>
      </c>
      <c r="F218" s="146"/>
      <c r="G218" s="146"/>
      <c r="H218" s="146" t="str">
        <f aca="false">IF(kuželUCITEL!H218&lt;&gt;"",kuželUCITEL!H218,"")</f>
        <v/>
      </c>
      <c r="I218" s="146"/>
      <c r="J218" s="146" t="str">
        <f aca="false">IF(kuželUCITEL!J218&lt;&gt;"",kuželUCITEL!J218,"")</f>
        <v/>
      </c>
      <c r="K218" s="146"/>
      <c r="L218" s="146"/>
      <c r="M218" s="162"/>
    </row>
    <row r="219" customFormat="false" ht="15" hidden="false" customHeight="true" outlineLevel="0" collapsed="false">
      <c r="A219" s="179"/>
      <c r="B219" s="179"/>
      <c r="C219" s="179"/>
      <c r="D219" s="179"/>
      <c r="E219" s="180" t="n">
        <v>10</v>
      </c>
      <c r="F219" s="146"/>
      <c r="G219" s="146"/>
      <c r="H219" s="146" t="str">
        <f aca="false">IF(kuželUCITEL!H219&lt;&gt;"",kuželUCITEL!H219,"")</f>
        <v/>
      </c>
      <c r="I219" s="146"/>
      <c r="J219" s="146" t="str">
        <f aca="false">IF(kuželUCITEL!J219&lt;&gt;"",kuželUCITEL!J219,"")</f>
        <v/>
      </c>
      <c r="K219" s="146"/>
      <c r="L219" s="146"/>
      <c r="M219" s="162"/>
    </row>
    <row r="220" customFormat="false" ht="15" hidden="false" customHeight="true" outlineLevel="0" collapsed="false">
      <c r="A220" s="179"/>
      <c r="B220" s="179"/>
      <c r="C220" s="179"/>
      <c r="D220" s="179"/>
      <c r="E220" s="182" t="n">
        <v>11</v>
      </c>
      <c r="F220" s="146"/>
      <c r="G220" s="146"/>
      <c r="H220" s="146" t="str">
        <f aca="false">IF(kuželUCITEL!H220&lt;&gt;"",kuželUCITEL!H220,"")</f>
        <v/>
      </c>
      <c r="I220" s="146"/>
      <c r="J220" s="146" t="str">
        <f aca="false">IF(kuželUCITEL!J220&lt;&gt;"",kuželUCITEL!J220,"")</f>
        <v/>
      </c>
      <c r="K220" s="146"/>
      <c r="L220" s="146"/>
      <c r="M220" s="162"/>
    </row>
    <row r="221" customFormat="false" ht="15" hidden="false" customHeight="true" outlineLevel="0" collapsed="false">
      <c r="A221" s="179"/>
      <c r="B221" s="179"/>
      <c r="C221" s="179"/>
      <c r="D221" s="179"/>
      <c r="E221" s="180" t="n">
        <v>12</v>
      </c>
      <c r="F221" s="146"/>
      <c r="G221" s="146"/>
      <c r="H221" s="146" t="str">
        <f aca="false">IF(kuželUCITEL!H221&lt;&gt;"",kuželUCITEL!H221,"")</f>
        <v/>
      </c>
      <c r="I221" s="146"/>
      <c r="J221" s="146" t="str">
        <f aca="false">IF(kuželUCITEL!J221&lt;&gt;"",kuželUCITEL!J221,"")</f>
        <v/>
      </c>
      <c r="K221" s="146"/>
      <c r="L221" s="146"/>
      <c r="M221" s="162"/>
    </row>
    <row r="222" customFormat="false" ht="15" hidden="false" customHeight="true" outlineLevel="0" collapsed="false">
      <c r="A222" s="179"/>
      <c r="B222" s="179"/>
      <c r="C222" s="179"/>
      <c r="D222" s="179"/>
      <c r="E222" s="182" t="n">
        <v>13</v>
      </c>
      <c r="F222" s="146"/>
      <c r="G222" s="146"/>
      <c r="H222" s="146" t="str">
        <f aca="false">IF(kuželUCITEL!H222&lt;&gt;"",kuželUCITEL!H222,"")</f>
        <v/>
      </c>
      <c r="I222" s="146"/>
      <c r="J222" s="146" t="str">
        <f aca="false">IF(kuželUCITEL!J222&lt;&gt;"",kuželUCITEL!J222,"")</f>
        <v/>
      </c>
      <c r="K222" s="146"/>
      <c r="L222" s="146"/>
      <c r="M222" s="162"/>
    </row>
    <row r="223" customFormat="false" ht="15" hidden="false" customHeight="true" outlineLevel="0" collapsed="false">
      <c r="A223" s="179"/>
      <c r="B223" s="179"/>
      <c r="C223" s="179"/>
      <c r="D223" s="179"/>
      <c r="E223" s="180" t="n">
        <v>14</v>
      </c>
      <c r="F223" s="146"/>
      <c r="G223" s="146"/>
      <c r="H223" s="146" t="str">
        <f aca="false">IF(kuželUCITEL!H223&lt;&gt;"",kuželUCITEL!H223,"")</f>
        <v/>
      </c>
      <c r="I223" s="146"/>
      <c r="J223" s="146" t="str">
        <f aca="false">IF(kuželUCITEL!J223&lt;&gt;"",kuželUCITEL!J223,"")</f>
        <v/>
      </c>
      <c r="K223" s="146"/>
      <c r="L223" s="146"/>
      <c r="M223" s="162"/>
    </row>
    <row r="224" customFormat="false" ht="15" hidden="false" customHeight="true" outlineLevel="0" collapsed="false">
      <c r="A224" s="179"/>
      <c r="B224" s="179"/>
      <c r="C224" s="179"/>
      <c r="D224" s="179"/>
      <c r="E224" s="182" t="n">
        <v>15</v>
      </c>
      <c r="F224" s="146"/>
      <c r="G224" s="146"/>
      <c r="H224" s="146" t="str">
        <f aca="false">IF(kuželUCITEL!H224&lt;&gt;"",kuželUCITEL!H224,"")</f>
        <v/>
      </c>
      <c r="I224" s="146"/>
      <c r="J224" s="146" t="str">
        <f aca="false">IF(kuželUCITEL!J224&lt;&gt;"",kuželUCITEL!J224,"")</f>
        <v/>
      </c>
      <c r="K224" s="146"/>
      <c r="L224" s="146"/>
      <c r="M224" s="162"/>
    </row>
    <row r="225" customFormat="false" ht="15" hidden="false" customHeight="true" outlineLevel="0" collapsed="false">
      <c r="A225" s="179"/>
      <c r="B225" s="179"/>
      <c r="C225" s="179"/>
      <c r="D225" s="179"/>
      <c r="E225" s="180" t="n">
        <v>16</v>
      </c>
      <c r="F225" s="146"/>
      <c r="G225" s="146"/>
      <c r="H225" s="146" t="str">
        <f aca="false">IF(kuželUCITEL!H225&lt;&gt;"",kuželUCITEL!H225,"")</f>
        <v/>
      </c>
      <c r="I225" s="146"/>
      <c r="J225" s="146" t="str">
        <f aca="false">IF(kuželUCITEL!J225&lt;&gt;"",kuželUCITEL!J225,"")</f>
        <v/>
      </c>
      <c r="K225" s="146"/>
      <c r="L225" s="146"/>
      <c r="M225" s="162"/>
    </row>
    <row r="226" customFormat="false" ht="15" hidden="false" customHeight="true" outlineLevel="0" collapsed="false">
      <c r="A226" s="179"/>
      <c r="B226" s="179"/>
      <c r="C226" s="179"/>
      <c r="D226" s="179"/>
      <c r="E226" s="182" t="n">
        <v>17</v>
      </c>
      <c r="F226" s="146"/>
      <c r="G226" s="146"/>
      <c r="H226" s="146" t="str">
        <f aca="false">IF(kuželUCITEL!H226&lt;&gt;"",kuželUCITEL!H226,"")</f>
        <v/>
      </c>
      <c r="I226" s="146"/>
      <c r="J226" s="146" t="str">
        <f aca="false">IF(kuželUCITEL!J226&lt;&gt;"",kuželUCITEL!J226,"")</f>
        <v/>
      </c>
      <c r="K226" s="146"/>
      <c r="L226" s="146"/>
      <c r="M226" s="162"/>
    </row>
    <row r="227" customFormat="false" ht="15" hidden="false" customHeight="true" outlineLevel="0" collapsed="false">
      <c r="A227" s="179"/>
      <c r="B227" s="179"/>
      <c r="C227" s="179"/>
      <c r="D227" s="179"/>
      <c r="E227" s="180" t="n">
        <v>18</v>
      </c>
      <c r="F227" s="146"/>
      <c r="G227" s="146"/>
      <c r="H227" s="146" t="str">
        <f aca="false">IF(kuželUCITEL!H227&lt;&gt;"",kuželUCITEL!H227,"")</f>
        <v/>
      </c>
      <c r="I227" s="146"/>
      <c r="J227" s="146" t="str">
        <f aca="false">IF(kuželUCITEL!J227&lt;&gt;"",kuželUCITEL!J227,"")</f>
        <v/>
      </c>
      <c r="K227" s="146"/>
      <c r="L227" s="146"/>
      <c r="M227" s="162"/>
    </row>
    <row r="228" customFormat="false" ht="15" hidden="false" customHeight="true" outlineLevel="0" collapsed="false">
      <c r="A228" s="179"/>
      <c r="B228" s="179"/>
      <c r="C228" s="179"/>
      <c r="D228" s="179"/>
      <c r="E228" s="182" t="n">
        <v>19</v>
      </c>
      <c r="F228" s="146"/>
      <c r="G228" s="146"/>
      <c r="H228" s="146" t="str">
        <f aca="false">IF(kuželUCITEL!H228&lt;&gt;"",kuželUCITEL!H228,"")</f>
        <v/>
      </c>
      <c r="I228" s="146"/>
      <c r="J228" s="146" t="str">
        <f aca="false">IF(kuželUCITEL!J228&lt;&gt;"",kuželUCITEL!J228,"")</f>
        <v/>
      </c>
      <c r="K228" s="146"/>
      <c r="L228" s="146"/>
      <c r="M228" s="162"/>
    </row>
    <row r="229" customFormat="false" ht="15" hidden="false" customHeight="true" outlineLevel="0" collapsed="false">
      <c r="A229" s="179"/>
      <c r="B229" s="179"/>
      <c r="C229" s="179"/>
      <c r="D229" s="179"/>
      <c r="E229" s="180" t="n">
        <v>20</v>
      </c>
      <c r="F229" s="146"/>
      <c r="G229" s="146"/>
      <c r="H229" s="146" t="str">
        <f aca="false">IF(kuželUCITEL!H229&lt;&gt;"",kuželUCITEL!H229,"")</f>
        <v/>
      </c>
      <c r="I229" s="146"/>
      <c r="J229" s="146" t="str">
        <f aca="false">IF(kuželUCITEL!J229&lt;&gt;"",kuželUCITEL!J229,"")</f>
        <v/>
      </c>
      <c r="K229" s="146"/>
      <c r="L229" s="146"/>
      <c r="M229" s="162"/>
    </row>
    <row r="230" customFormat="false" ht="15" hidden="false" customHeight="true" outlineLevel="0" collapsed="false">
      <c r="A230" s="179"/>
      <c r="B230" s="179"/>
      <c r="C230" s="179"/>
      <c r="D230" s="179"/>
      <c r="E230" s="182" t="n">
        <v>21</v>
      </c>
      <c r="F230" s="146"/>
      <c r="G230" s="146"/>
      <c r="H230" s="146" t="str">
        <f aca="false">IF(kuželUCITEL!H230&lt;&gt;"",kuželUCITEL!H230,"")</f>
        <v/>
      </c>
      <c r="I230" s="146"/>
      <c r="J230" s="146" t="str">
        <f aca="false">IF(kuželUCITEL!J230&lt;&gt;"",kuželUCITEL!J230,"")</f>
        <v/>
      </c>
      <c r="K230" s="146"/>
      <c r="L230" s="146"/>
      <c r="M230" s="162"/>
    </row>
    <row r="231" customFormat="false" ht="15" hidden="false" customHeight="true" outlineLevel="0" collapsed="false">
      <c r="A231" s="179"/>
      <c r="B231" s="179"/>
      <c r="C231" s="179"/>
      <c r="D231" s="179"/>
      <c r="E231" s="180" t="n">
        <v>22</v>
      </c>
      <c r="F231" s="146"/>
      <c r="G231" s="146"/>
      <c r="H231" s="146" t="str">
        <f aca="false">IF(kuželUCITEL!H231&lt;&gt;"",kuželUCITEL!H231,"")</f>
        <v/>
      </c>
      <c r="I231" s="146"/>
      <c r="J231" s="146" t="str">
        <f aca="false">IF(kuželUCITEL!J231&lt;&gt;"",kuželUCITEL!J231,"")</f>
        <v/>
      </c>
      <c r="K231" s="146"/>
      <c r="L231" s="146"/>
      <c r="M231" s="162"/>
    </row>
    <row r="232" customFormat="false" ht="15" hidden="false" customHeight="true" outlineLevel="0" collapsed="false">
      <c r="A232" s="179"/>
      <c r="B232" s="179"/>
      <c r="C232" s="179"/>
      <c r="D232" s="179"/>
      <c r="E232" s="180" t="n">
        <v>23</v>
      </c>
      <c r="F232" s="146"/>
      <c r="G232" s="146"/>
      <c r="H232" s="146" t="str">
        <f aca="false">IF(kuželUCITEL!H232&lt;&gt;"",kuželUCITEL!H232,"")</f>
        <v/>
      </c>
      <c r="I232" s="146"/>
      <c r="J232" s="146" t="str">
        <f aca="false">IF(kuželUCITEL!J232&lt;&gt;"",kuželUCITEL!J232,"")</f>
        <v/>
      </c>
      <c r="K232" s="146"/>
      <c r="L232" s="146"/>
      <c r="M232" s="162"/>
    </row>
    <row r="233" customFormat="false" ht="15" hidden="false" customHeight="true" outlineLevel="0" collapsed="false">
      <c r="E233" s="180" t="n">
        <v>24</v>
      </c>
      <c r="F233" s="146"/>
      <c r="G233" s="146"/>
      <c r="H233" s="146" t="str">
        <f aca="false">IF(kuželUCITEL!H233&lt;&gt;"",kuželUCITEL!H233,"")</f>
        <v/>
      </c>
      <c r="I233" s="146"/>
      <c r="J233" s="146" t="str">
        <f aca="false">IF(kuželUCITEL!J233&lt;&gt;"",kuželUCITEL!J233,"")</f>
        <v/>
      </c>
      <c r="K233" s="146"/>
      <c r="L233" s="146"/>
      <c r="M233" s="162"/>
    </row>
    <row r="234" customFormat="false" ht="15" hidden="false" customHeight="true" outlineLevel="0" collapsed="false">
      <c r="E234" s="180" t="n">
        <v>25</v>
      </c>
      <c r="F234" s="146"/>
      <c r="G234" s="146"/>
      <c r="H234" s="146" t="str">
        <f aca="false">IF(kuželUCITEL!H234&lt;&gt;"",kuželUCITEL!H234,"")</f>
        <v/>
      </c>
      <c r="I234" s="146"/>
      <c r="J234" s="146" t="str">
        <f aca="false">IF(kuželUCITEL!J234&lt;&gt;"",kuželUCITEL!J234,"")</f>
        <v/>
      </c>
      <c r="K234" s="146"/>
      <c r="L234" s="146"/>
      <c r="M234" s="162"/>
    </row>
    <row r="235" customFormat="false" ht="15" hidden="false" customHeight="true" outlineLevel="0" collapsed="false">
      <c r="E235" s="185" t="n">
        <v>26</v>
      </c>
      <c r="F235" s="149"/>
      <c r="G235" s="149"/>
      <c r="H235" s="149" t="str">
        <f aca="false">IF(kuželUCITEL!H235&lt;&gt;"",kuželUCITEL!H235,"")</f>
        <v/>
      </c>
      <c r="I235" s="149"/>
      <c r="J235" s="149" t="str">
        <f aca="false">IF(kuželUCITEL!J235&lt;&gt;"",kuželUCITEL!J235,"")</f>
        <v/>
      </c>
      <c r="K235" s="149"/>
      <c r="L235" s="149"/>
      <c r="M235" s="164"/>
    </row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9.95" hidden="false" customHeight="true" outlineLevel="0" collapsed="false"/>
    <row r="240" customFormat="false" ht="20.1" hidden="false" customHeight="true" outlineLevel="0" collapsed="false">
      <c r="A240" s="107" t="s">
        <v>93</v>
      </c>
      <c r="B240" s="107"/>
      <c r="C240" s="107"/>
      <c r="D240" s="107"/>
      <c r="E240" s="107"/>
      <c r="F240" s="107"/>
      <c r="G240" s="107"/>
      <c r="H240" s="107"/>
      <c r="I240" s="107"/>
      <c r="J240" s="107"/>
      <c r="K240" s="107"/>
      <c r="L240" s="107"/>
      <c r="M240" s="107"/>
    </row>
    <row r="241" customFormat="false" ht="15" hidden="false" customHeight="true" outlineLevel="0" collapsed="false">
      <c r="A241" s="179"/>
      <c r="B241" s="179"/>
      <c r="C241" s="179"/>
      <c r="D241" s="179"/>
      <c r="E241" s="186"/>
      <c r="F241" s="187"/>
      <c r="G241" s="187"/>
      <c r="H241" s="187"/>
      <c r="I241" s="187"/>
      <c r="J241" s="187"/>
      <c r="K241" s="187"/>
      <c r="L241" s="187"/>
      <c r="M241" s="108" t="s">
        <v>33</v>
      </c>
    </row>
    <row r="242" customFormat="false" ht="15" hidden="false" customHeight="true" outlineLevel="0" collapsed="false">
      <c r="A242" s="179"/>
      <c r="B242" s="179"/>
      <c r="C242" s="179"/>
      <c r="D242" s="179"/>
      <c r="E242" s="186"/>
      <c r="F242" s="187"/>
      <c r="G242" s="187"/>
      <c r="H242" s="187"/>
      <c r="I242" s="187"/>
      <c r="J242" s="187"/>
      <c r="K242" s="187"/>
      <c r="L242" s="187"/>
      <c r="M242" s="187"/>
    </row>
    <row r="243" customFormat="false" ht="20.1" hidden="false" customHeight="true" outlineLevel="0" collapsed="false">
      <c r="A243" s="179"/>
      <c r="B243" s="179"/>
      <c r="C243" s="179"/>
      <c r="D243" s="179"/>
      <c r="E243" s="174" t="s">
        <v>49</v>
      </c>
      <c r="F243" s="175" t="s">
        <v>39</v>
      </c>
      <c r="G243" s="176" t="s">
        <v>86</v>
      </c>
      <c r="H243" s="144" t="s">
        <v>60</v>
      </c>
      <c r="I243" s="150" t="s">
        <v>61</v>
      </c>
      <c r="J243" s="177" t="s">
        <v>35</v>
      </c>
      <c r="K243" s="175" t="s">
        <v>36</v>
      </c>
      <c r="L243" s="175" t="s">
        <v>37</v>
      </c>
      <c r="M243" s="178" t="s">
        <v>38</v>
      </c>
    </row>
    <row r="244" customFormat="false" ht="15" hidden="false" customHeight="true" outlineLevel="0" collapsed="false">
      <c r="A244" s="179"/>
      <c r="B244" s="179"/>
      <c r="C244" s="179"/>
      <c r="D244" s="179"/>
      <c r="E244" s="180" t="n">
        <v>1</v>
      </c>
      <c r="F244" s="146"/>
      <c r="G244" s="146"/>
      <c r="H244" s="146"/>
      <c r="I244" s="146" t="str">
        <f aca="false">IF(kuželUCITEL!I244&lt;&gt;"",kuželUCITEL!I244,"")</f>
        <v/>
      </c>
      <c r="J244" s="146" t="str">
        <f aca="false">IF(kuželUCITEL!J244&lt;&gt;"",kuželUCITEL!J244,"")</f>
        <v/>
      </c>
      <c r="K244" s="146"/>
      <c r="L244" s="146"/>
      <c r="M244" s="162"/>
    </row>
    <row r="245" customFormat="false" ht="15" hidden="false" customHeight="true" outlineLevel="0" collapsed="false">
      <c r="A245" s="179"/>
      <c r="B245" s="179"/>
      <c r="C245" s="179"/>
      <c r="D245" s="179"/>
      <c r="E245" s="180" t="n">
        <v>2</v>
      </c>
      <c r="F245" s="146"/>
      <c r="G245" s="146"/>
      <c r="H245" s="146"/>
      <c r="I245" s="146" t="str">
        <f aca="false">IF(kuželUCITEL!I245&lt;&gt;"",kuželUCITEL!I245,"")</f>
        <v/>
      </c>
      <c r="J245" s="146" t="str">
        <f aca="false">IF(kuželUCITEL!J245&lt;&gt;"",kuželUCITEL!J245,"")</f>
        <v/>
      </c>
      <c r="K245" s="146"/>
      <c r="L245" s="146"/>
      <c r="M245" s="162"/>
    </row>
    <row r="246" customFormat="false" ht="15" hidden="false" customHeight="true" outlineLevel="0" collapsed="false">
      <c r="A246" s="179"/>
      <c r="B246" s="179"/>
      <c r="C246" s="179"/>
      <c r="D246" s="179"/>
      <c r="E246" s="180" t="n">
        <v>3</v>
      </c>
      <c r="F246" s="146"/>
      <c r="G246" s="146"/>
      <c r="H246" s="146"/>
      <c r="I246" s="146" t="str">
        <f aca="false">IF(kuželUCITEL!I246&lt;&gt;"",kuželUCITEL!I246,"")</f>
        <v/>
      </c>
      <c r="J246" s="146" t="str">
        <f aca="false">IF(kuželUCITEL!J246&lt;&gt;"",kuželUCITEL!J246,"")</f>
        <v/>
      </c>
      <c r="K246" s="146"/>
      <c r="L246" s="146"/>
      <c r="M246" s="162"/>
    </row>
    <row r="247" customFormat="false" ht="15" hidden="false" customHeight="true" outlineLevel="0" collapsed="false">
      <c r="A247" s="179"/>
      <c r="B247" s="179"/>
      <c r="C247" s="179"/>
      <c r="D247" s="179"/>
      <c r="E247" s="180" t="n">
        <v>4</v>
      </c>
      <c r="F247" s="146"/>
      <c r="G247" s="146"/>
      <c r="H247" s="146"/>
      <c r="I247" s="146" t="str">
        <f aca="false">IF(kuželUCITEL!I247&lt;&gt;"",kuželUCITEL!I247,"")</f>
        <v/>
      </c>
      <c r="J247" s="146" t="str">
        <f aca="false">IF(kuželUCITEL!J247&lt;&gt;"",kuželUCITEL!J247,"")</f>
        <v/>
      </c>
      <c r="K247" s="146"/>
      <c r="L247" s="146"/>
      <c r="M247" s="162"/>
    </row>
    <row r="248" customFormat="false" ht="15" hidden="false" customHeight="true" outlineLevel="0" collapsed="false">
      <c r="A248" s="179"/>
      <c r="B248" s="181" t="s">
        <v>40</v>
      </c>
      <c r="C248" s="179"/>
      <c r="D248" s="179"/>
      <c r="E248" s="180" t="n">
        <v>5</v>
      </c>
      <c r="F248" s="146"/>
      <c r="G248" s="146"/>
      <c r="H248" s="146"/>
      <c r="I248" s="146" t="str">
        <f aca="false">IF(kuželUCITEL!I248&lt;&gt;"",kuželUCITEL!I248,"")</f>
        <v/>
      </c>
      <c r="J248" s="146" t="str">
        <f aca="false">IF(kuželUCITEL!J248&lt;&gt;"",kuželUCITEL!J248,"")</f>
        <v/>
      </c>
      <c r="K248" s="146"/>
      <c r="L248" s="146"/>
      <c r="M248" s="162"/>
    </row>
    <row r="249" customFormat="false" ht="15" hidden="false" customHeight="true" outlineLevel="0" collapsed="false">
      <c r="A249" s="179"/>
      <c r="B249" s="179"/>
      <c r="C249" s="179"/>
      <c r="D249" s="179"/>
      <c r="E249" s="180" t="n">
        <v>6</v>
      </c>
      <c r="F249" s="146"/>
      <c r="G249" s="146"/>
      <c r="H249" s="146"/>
      <c r="I249" s="146" t="str">
        <f aca="false">IF(kuželUCITEL!I249&lt;&gt;"",kuželUCITEL!I249,"")</f>
        <v/>
      </c>
      <c r="J249" s="146" t="str">
        <f aca="false">IF(kuželUCITEL!J249&lt;&gt;"",kuželUCITEL!J249,"")</f>
        <v/>
      </c>
      <c r="K249" s="146"/>
      <c r="L249" s="146"/>
      <c r="M249" s="162"/>
    </row>
    <row r="250" customFormat="false" ht="15" hidden="false" customHeight="true" outlineLevel="0" collapsed="false">
      <c r="A250" s="179"/>
      <c r="B250" s="179"/>
      <c r="C250" s="179"/>
      <c r="D250" s="179"/>
      <c r="E250" s="180" t="n">
        <v>7</v>
      </c>
      <c r="F250" s="146"/>
      <c r="G250" s="146"/>
      <c r="H250" s="146"/>
      <c r="I250" s="146" t="str">
        <f aca="false">IF(kuželUCITEL!I250&lt;&gt;"",kuželUCITEL!I250,"")</f>
        <v/>
      </c>
      <c r="J250" s="146" t="str">
        <f aca="false">IF(kuželUCITEL!J250&lt;&gt;"",kuželUCITEL!J250,"")</f>
        <v/>
      </c>
      <c r="K250" s="146"/>
      <c r="L250" s="146"/>
      <c r="M250" s="162"/>
    </row>
    <row r="251" customFormat="false" ht="15" hidden="false" customHeight="true" outlineLevel="0" collapsed="false">
      <c r="A251" s="179"/>
      <c r="B251" s="179"/>
      <c r="C251" s="179"/>
      <c r="D251" s="179"/>
      <c r="E251" s="180" t="n">
        <v>8</v>
      </c>
      <c r="F251" s="146"/>
      <c r="G251" s="146"/>
      <c r="H251" s="146"/>
      <c r="I251" s="146" t="str">
        <f aca="false">IF(kuželUCITEL!I251&lt;&gt;"",kuželUCITEL!I251,"")</f>
        <v/>
      </c>
      <c r="J251" s="146" t="str">
        <f aca="false">IF(kuželUCITEL!J251&lt;&gt;"",kuželUCITEL!J251,"")</f>
        <v/>
      </c>
      <c r="K251" s="146"/>
      <c r="L251" s="146"/>
      <c r="M251" s="162"/>
    </row>
    <row r="252" customFormat="false" ht="15" hidden="false" customHeight="true" outlineLevel="0" collapsed="false">
      <c r="A252" s="179"/>
      <c r="B252" s="179"/>
      <c r="C252" s="179"/>
      <c r="D252" s="179"/>
      <c r="E252" s="182" t="n">
        <v>9</v>
      </c>
      <c r="F252" s="146"/>
      <c r="G252" s="146"/>
      <c r="H252" s="146"/>
      <c r="I252" s="146" t="str">
        <f aca="false">IF(kuželUCITEL!I252&lt;&gt;"",kuželUCITEL!I252,"")</f>
        <v/>
      </c>
      <c r="J252" s="146" t="str">
        <f aca="false">IF(kuželUCITEL!J252&lt;&gt;"",kuželUCITEL!J252,"")</f>
        <v/>
      </c>
      <c r="K252" s="146"/>
      <c r="L252" s="146"/>
      <c r="M252" s="162"/>
    </row>
    <row r="253" customFormat="false" ht="15" hidden="false" customHeight="true" outlineLevel="0" collapsed="false">
      <c r="A253" s="179"/>
      <c r="B253" s="179"/>
      <c r="C253" s="179"/>
      <c r="D253" s="179"/>
      <c r="E253" s="180" t="n">
        <v>10</v>
      </c>
      <c r="F253" s="146"/>
      <c r="G253" s="146"/>
      <c r="H253" s="146"/>
      <c r="I253" s="146" t="str">
        <f aca="false">IF(kuželUCITEL!I253&lt;&gt;"",kuželUCITEL!I253,"")</f>
        <v/>
      </c>
      <c r="J253" s="146" t="str">
        <f aca="false">IF(kuželUCITEL!J253&lt;&gt;"",kuželUCITEL!J253,"")</f>
        <v/>
      </c>
      <c r="K253" s="146"/>
      <c r="L253" s="146"/>
      <c r="M253" s="162"/>
    </row>
    <row r="254" customFormat="false" ht="15" hidden="false" customHeight="true" outlineLevel="0" collapsed="false">
      <c r="A254" s="179"/>
      <c r="B254" s="179"/>
      <c r="C254" s="179"/>
      <c r="D254" s="179"/>
      <c r="E254" s="182" t="n">
        <v>11</v>
      </c>
      <c r="F254" s="146"/>
      <c r="G254" s="146"/>
      <c r="H254" s="146"/>
      <c r="I254" s="146" t="str">
        <f aca="false">IF(kuželUCITEL!I254&lt;&gt;"",kuželUCITEL!I254,"")</f>
        <v/>
      </c>
      <c r="J254" s="146" t="str">
        <f aca="false">IF(kuželUCITEL!J254&lt;&gt;"",kuželUCITEL!J254,"")</f>
        <v/>
      </c>
      <c r="K254" s="146"/>
      <c r="L254" s="146"/>
      <c r="M254" s="162"/>
    </row>
    <row r="255" customFormat="false" ht="15" hidden="false" customHeight="true" outlineLevel="0" collapsed="false">
      <c r="A255" s="179"/>
      <c r="B255" s="179"/>
      <c r="C255" s="179"/>
      <c r="D255" s="179"/>
      <c r="E255" s="180" t="n">
        <v>12</v>
      </c>
      <c r="F255" s="146"/>
      <c r="G255" s="146"/>
      <c r="H255" s="146"/>
      <c r="I255" s="146" t="str">
        <f aca="false">IF(kuželUCITEL!I255&lt;&gt;"",kuželUCITEL!I255,"")</f>
        <v/>
      </c>
      <c r="J255" s="146" t="str">
        <f aca="false">IF(kuželUCITEL!J255&lt;&gt;"",kuželUCITEL!J255,"")</f>
        <v/>
      </c>
      <c r="K255" s="146"/>
      <c r="L255" s="146"/>
      <c r="M255" s="162"/>
    </row>
    <row r="256" customFormat="false" ht="15" hidden="false" customHeight="true" outlineLevel="0" collapsed="false">
      <c r="A256" s="179"/>
      <c r="B256" s="179"/>
      <c r="C256" s="179"/>
      <c r="D256" s="179"/>
      <c r="E256" s="182" t="n">
        <v>13</v>
      </c>
      <c r="F256" s="146"/>
      <c r="G256" s="146"/>
      <c r="H256" s="146"/>
      <c r="I256" s="146" t="str">
        <f aca="false">IF(kuželUCITEL!I256&lt;&gt;"",kuželUCITEL!I256,"")</f>
        <v/>
      </c>
      <c r="J256" s="146" t="str">
        <f aca="false">IF(kuželUCITEL!J256&lt;&gt;"",kuželUCITEL!J256,"")</f>
        <v/>
      </c>
      <c r="K256" s="146"/>
      <c r="L256" s="146"/>
      <c r="M256" s="162"/>
    </row>
    <row r="257" customFormat="false" ht="15" hidden="false" customHeight="true" outlineLevel="0" collapsed="false">
      <c r="A257" s="179"/>
      <c r="B257" s="179"/>
      <c r="C257" s="179"/>
      <c r="D257" s="179"/>
      <c r="E257" s="180" t="n">
        <v>14</v>
      </c>
      <c r="F257" s="146"/>
      <c r="G257" s="146"/>
      <c r="H257" s="146"/>
      <c r="I257" s="146" t="str">
        <f aca="false">IF(kuželUCITEL!I257&lt;&gt;"",kuželUCITEL!I257,"")</f>
        <v/>
      </c>
      <c r="J257" s="146" t="str">
        <f aca="false">IF(kuželUCITEL!J257&lt;&gt;"",kuželUCITEL!J257,"")</f>
        <v/>
      </c>
      <c r="K257" s="146"/>
      <c r="L257" s="146"/>
      <c r="M257" s="162"/>
    </row>
    <row r="258" customFormat="false" ht="15" hidden="false" customHeight="true" outlineLevel="0" collapsed="false">
      <c r="A258" s="179"/>
      <c r="B258" s="179"/>
      <c r="C258" s="179"/>
      <c r="D258" s="179"/>
      <c r="E258" s="182" t="n">
        <v>15</v>
      </c>
      <c r="F258" s="146"/>
      <c r="G258" s="146"/>
      <c r="H258" s="146"/>
      <c r="I258" s="146" t="str">
        <f aca="false">IF(kuželUCITEL!I258&lt;&gt;"",kuželUCITEL!I258,"")</f>
        <v/>
      </c>
      <c r="J258" s="146" t="str">
        <f aca="false">IF(kuželUCITEL!J258&lt;&gt;"",kuželUCITEL!J258,"")</f>
        <v/>
      </c>
      <c r="K258" s="146"/>
      <c r="L258" s="146"/>
      <c r="M258" s="162"/>
    </row>
    <row r="259" customFormat="false" ht="15" hidden="false" customHeight="true" outlineLevel="0" collapsed="false">
      <c r="A259" s="179"/>
      <c r="B259" s="179"/>
      <c r="C259" s="179"/>
      <c r="D259" s="179"/>
      <c r="E259" s="180" t="n">
        <v>16</v>
      </c>
      <c r="F259" s="146"/>
      <c r="G259" s="146"/>
      <c r="H259" s="146"/>
      <c r="I259" s="146" t="str">
        <f aca="false">IF(kuželUCITEL!I259&lt;&gt;"",kuželUCITEL!I259,"")</f>
        <v/>
      </c>
      <c r="J259" s="146" t="str">
        <f aca="false">IF(kuželUCITEL!J259&lt;&gt;"",kuželUCITEL!J259,"")</f>
        <v/>
      </c>
      <c r="K259" s="146"/>
      <c r="L259" s="146"/>
      <c r="M259" s="162"/>
    </row>
    <row r="260" customFormat="false" ht="15" hidden="false" customHeight="true" outlineLevel="0" collapsed="false">
      <c r="A260" s="179"/>
      <c r="B260" s="179"/>
      <c r="C260" s="179"/>
      <c r="D260" s="179"/>
      <c r="E260" s="182" t="n">
        <v>17</v>
      </c>
      <c r="F260" s="146"/>
      <c r="G260" s="146"/>
      <c r="H260" s="146"/>
      <c r="I260" s="146" t="str">
        <f aca="false">IF(kuželUCITEL!I260&lt;&gt;"",kuželUCITEL!I260,"")</f>
        <v/>
      </c>
      <c r="J260" s="146" t="str">
        <f aca="false">IF(kuželUCITEL!J260&lt;&gt;"",kuželUCITEL!J260,"")</f>
        <v/>
      </c>
      <c r="K260" s="146"/>
      <c r="L260" s="146"/>
      <c r="M260" s="162"/>
    </row>
    <row r="261" customFormat="false" ht="15" hidden="false" customHeight="true" outlineLevel="0" collapsed="false">
      <c r="A261" s="179"/>
      <c r="B261" s="179"/>
      <c r="C261" s="179"/>
      <c r="D261" s="179"/>
      <c r="E261" s="180" t="n">
        <v>18</v>
      </c>
      <c r="F261" s="146"/>
      <c r="G261" s="146"/>
      <c r="H261" s="146"/>
      <c r="I261" s="146" t="str">
        <f aca="false">IF(kuželUCITEL!I261&lt;&gt;"",kuželUCITEL!I261,"")</f>
        <v/>
      </c>
      <c r="J261" s="146" t="str">
        <f aca="false">IF(kuželUCITEL!J261&lt;&gt;"",kuželUCITEL!J261,"")</f>
        <v/>
      </c>
      <c r="K261" s="146"/>
      <c r="L261" s="146"/>
      <c r="M261" s="162"/>
    </row>
    <row r="262" customFormat="false" ht="15" hidden="false" customHeight="true" outlineLevel="0" collapsed="false">
      <c r="A262" s="179"/>
      <c r="B262" s="179"/>
      <c r="C262" s="179"/>
      <c r="D262" s="179"/>
      <c r="E262" s="182" t="n">
        <v>19</v>
      </c>
      <c r="F262" s="146"/>
      <c r="G262" s="146"/>
      <c r="H262" s="146"/>
      <c r="I262" s="146" t="str">
        <f aca="false">IF(kuželUCITEL!I262&lt;&gt;"",kuželUCITEL!I262,"")</f>
        <v/>
      </c>
      <c r="J262" s="146" t="str">
        <f aca="false">IF(kuželUCITEL!J262&lt;&gt;"",kuželUCITEL!J262,"")</f>
        <v/>
      </c>
      <c r="K262" s="146"/>
      <c r="L262" s="146"/>
      <c r="M262" s="162"/>
    </row>
    <row r="263" customFormat="false" ht="15" hidden="false" customHeight="true" outlineLevel="0" collapsed="false">
      <c r="A263" s="179"/>
      <c r="B263" s="179"/>
      <c r="C263" s="179"/>
      <c r="D263" s="179"/>
      <c r="E263" s="180" t="n">
        <v>20</v>
      </c>
      <c r="F263" s="146"/>
      <c r="G263" s="146"/>
      <c r="H263" s="146"/>
      <c r="I263" s="146" t="str">
        <f aca="false">IF(kuželUCITEL!I263&lt;&gt;"",kuželUCITEL!I263,"")</f>
        <v/>
      </c>
      <c r="J263" s="146" t="str">
        <f aca="false">IF(kuželUCITEL!J263&lt;&gt;"",kuželUCITEL!J263,"")</f>
        <v/>
      </c>
      <c r="K263" s="146"/>
      <c r="L263" s="146"/>
      <c r="M263" s="162"/>
    </row>
    <row r="264" customFormat="false" ht="15" hidden="false" customHeight="true" outlineLevel="0" collapsed="false">
      <c r="A264" s="179"/>
      <c r="B264" s="179"/>
      <c r="C264" s="179"/>
      <c r="D264" s="179"/>
      <c r="E264" s="182" t="n">
        <v>21</v>
      </c>
      <c r="F264" s="146"/>
      <c r="G264" s="146"/>
      <c r="H264" s="146"/>
      <c r="I264" s="146" t="str">
        <f aca="false">IF(kuželUCITEL!I264&lt;&gt;"",kuželUCITEL!I264,"")</f>
        <v/>
      </c>
      <c r="J264" s="146" t="str">
        <f aca="false">IF(kuželUCITEL!J264&lt;&gt;"",kuželUCITEL!J264,"")</f>
        <v/>
      </c>
      <c r="K264" s="146"/>
      <c r="L264" s="146"/>
      <c r="M264" s="162"/>
    </row>
    <row r="265" customFormat="false" ht="15" hidden="false" customHeight="true" outlineLevel="0" collapsed="false">
      <c r="A265" s="179"/>
      <c r="B265" s="179"/>
      <c r="C265" s="179"/>
      <c r="D265" s="179"/>
      <c r="E265" s="180" t="n">
        <v>22</v>
      </c>
      <c r="F265" s="146"/>
      <c r="G265" s="146"/>
      <c r="H265" s="146"/>
      <c r="I265" s="146" t="str">
        <f aca="false">IF(kuželUCITEL!I265&lt;&gt;"",kuželUCITEL!I265,"")</f>
        <v/>
      </c>
      <c r="J265" s="146" t="str">
        <f aca="false">IF(kuželUCITEL!J265&lt;&gt;"",kuželUCITEL!J265,"")</f>
        <v/>
      </c>
      <c r="K265" s="146"/>
      <c r="L265" s="146"/>
      <c r="M265" s="146"/>
    </row>
    <row r="266" customFormat="false" ht="15" hidden="false" customHeight="true" outlineLevel="0" collapsed="false">
      <c r="A266" s="179"/>
      <c r="B266" s="179"/>
      <c r="C266" s="179"/>
      <c r="D266" s="179"/>
      <c r="E266" s="180" t="n">
        <v>23</v>
      </c>
      <c r="F266" s="146"/>
      <c r="G266" s="146"/>
      <c r="H266" s="146"/>
      <c r="I266" s="146" t="str">
        <f aca="false">IF(kuželUCITEL!I266&lt;&gt;"",kuželUCITEL!I266,"")</f>
        <v/>
      </c>
      <c r="J266" s="146" t="str">
        <f aca="false">IF(kuželUCITEL!J266&lt;&gt;"",kuželUCITEL!J266,"")</f>
        <v/>
      </c>
      <c r="K266" s="146"/>
      <c r="L266" s="146"/>
      <c r="M266" s="146"/>
    </row>
    <row r="267" customFormat="false" ht="15" hidden="false" customHeight="true" outlineLevel="0" collapsed="false">
      <c r="E267" s="180" t="n">
        <v>24</v>
      </c>
      <c r="F267" s="146"/>
      <c r="G267" s="146"/>
      <c r="H267" s="146"/>
      <c r="I267" s="146" t="str">
        <f aca="false">IF(kuželUCITEL!I267&lt;&gt;"",kuželUCITEL!I267,"")</f>
        <v/>
      </c>
      <c r="J267" s="146" t="str">
        <f aca="false">IF(kuželUCITEL!J267&lt;&gt;"",kuželUCITEL!J267,"")</f>
        <v/>
      </c>
      <c r="K267" s="146"/>
      <c r="L267" s="146"/>
      <c r="M267" s="146"/>
    </row>
    <row r="268" customFormat="false" ht="15" hidden="false" customHeight="true" outlineLevel="0" collapsed="false">
      <c r="E268" s="180" t="n">
        <v>25</v>
      </c>
      <c r="F268" s="146"/>
      <c r="G268" s="146"/>
      <c r="H268" s="146"/>
      <c r="I268" s="146" t="str">
        <f aca="false">IF(kuželUCITEL!I268&lt;&gt;"",kuželUCITEL!I268,"")</f>
        <v/>
      </c>
      <c r="J268" s="146" t="str">
        <f aca="false">IF(kuželUCITEL!J268&lt;&gt;"",kuželUCITEL!J268,"")</f>
        <v/>
      </c>
      <c r="K268" s="146"/>
      <c r="L268" s="146"/>
      <c r="M268" s="146"/>
    </row>
    <row r="269" customFormat="false" ht="15" hidden="false" customHeight="true" outlineLevel="0" collapsed="false">
      <c r="E269" s="185" t="n">
        <v>26</v>
      </c>
      <c r="F269" s="149"/>
      <c r="G269" s="149"/>
      <c r="H269" s="149"/>
      <c r="I269" s="149" t="str">
        <f aca="false">IF(kuželUCITEL!I269&lt;&gt;"",kuželUCITEL!I269,"")</f>
        <v/>
      </c>
      <c r="J269" s="149" t="str">
        <f aca="false">IF(kuželUCITEL!J269&lt;&gt;"",kuželUCITEL!J269,"")</f>
        <v/>
      </c>
      <c r="K269" s="149"/>
      <c r="L269" s="149"/>
      <c r="M269" s="149"/>
    </row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9.95" hidden="false" customHeight="true" outlineLevel="0" collapsed="false"/>
    <row r="274" customFormat="false" ht="20.1" hidden="false" customHeight="true" outlineLevel="0" collapsed="false">
      <c r="A274" s="107" t="s">
        <v>94</v>
      </c>
      <c r="B274" s="107"/>
      <c r="C274" s="107"/>
      <c r="D274" s="107"/>
      <c r="E274" s="107"/>
      <c r="F274" s="107"/>
      <c r="G274" s="107"/>
      <c r="H274" s="107"/>
      <c r="I274" s="107"/>
      <c r="J274" s="107"/>
      <c r="K274" s="107"/>
      <c r="L274" s="107"/>
      <c r="M274" s="107"/>
    </row>
    <row r="275" customFormat="false" ht="15" hidden="false" customHeight="true" outlineLevel="0" collapsed="false">
      <c r="A275" s="179"/>
      <c r="B275" s="179"/>
      <c r="C275" s="179"/>
      <c r="D275" s="179"/>
      <c r="E275" s="186"/>
      <c r="F275" s="187"/>
      <c r="G275" s="187"/>
      <c r="H275" s="187"/>
      <c r="I275" s="187"/>
      <c r="J275" s="187"/>
      <c r="K275" s="187"/>
      <c r="L275" s="187"/>
      <c r="M275" s="108" t="s">
        <v>33</v>
      </c>
    </row>
    <row r="276" customFormat="false" ht="15" hidden="false" customHeight="true" outlineLevel="0" collapsed="false">
      <c r="A276" s="179"/>
      <c r="B276" s="179"/>
      <c r="C276" s="179"/>
      <c r="D276" s="179"/>
      <c r="E276" s="186"/>
      <c r="F276" s="187"/>
      <c r="G276" s="187"/>
      <c r="H276" s="187"/>
      <c r="I276" s="187"/>
      <c r="J276" s="187"/>
      <c r="K276" s="187"/>
      <c r="L276" s="187"/>
      <c r="M276" s="187"/>
    </row>
    <row r="277" customFormat="false" ht="20.1" hidden="false" customHeight="true" outlineLevel="0" collapsed="false">
      <c r="A277" s="179"/>
      <c r="B277" s="179"/>
      <c r="C277" s="179"/>
      <c r="D277" s="179"/>
      <c r="E277" s="174" t="s">
        <v>49</v>
      </c>
      <c r="F277" s="175" t="s">
        <v>39</v>
      </c>
      <c r="G277" s="176" t="s">
        <v>86</v>
      </c>
      <c r="H277" s="144" t="s">
        <v>60</v>
      </c>
      <c r="I277" s="150" t="s">
        <v>61</v>
      </c>
      <c r="J277" s="175" t="s">
        <v>35</v>
      </c>
      <c r="K277" s="177" t="s">
        <v>36</v>
      </c>
      <c r="L277" s="175" t="s">
        <v>37</v>
      </c>
      <c r="M277" s="178" t="s">
        <v>38</v>
      </c>
    </row>
    <row r="278" customFormat="false" ht="15" hidden="false" customHeight="true" outlineLevel="0" collapsed="false">
      <c r="A278" s="179"/>
      <c r="B278" s="179"/>
      <c r="C278" s="179"/>
      <c r="D278" s="179"/>
      <c r="E278" s="180" t="n">
        <v>1</v>
      </c>
      <c r="F278" s="146"/>
      <c r="G278" s="146"/>
      <c r="H278" s="146"/>
      <c r="I278" s="146" t="str">
        <f aca="false">IF(kuželUCITEL!I278&lt;&gt;"",kuželUCITEL!I278,"")</f>
        <v/>
      </c>
      <c r="J278" s="146"/>
      <c r="K278" s="146" t="str">
        <f aca="false">IF(kuželUCITEL!K278&lt;&gt;"",kuželUCITEL!K278,"")</f>
        <v/>
      </c>
      <c r="L278" s="146"/>
      <c r="M278" s="162"/>
    </row>
    <row r="279" customFormat="false" ht="15" hidden="false" customHeight="true" outlineLevel="0" collapsed="false">
      <c r="A279" s="179"/>
      <c r="B279" s="179"/>
      <c r="C279" s="179"/>
      <c r="D279" s="179"/>
      <c r="E279" s="180" t="n">
        <v>2</v>
      </c>
      <c r="F279" s="146"/>
      <c r="G279" s="146"/>
      <c r="H279" s="146"/>
      <c r="I279" s="146" t="str">
        <f aca="false">IF(kuželUCITEL!I279&lt;&gt;"",kuželUCITEL!I279,"")</f>
        <v/>
      </c>
      <c r="J279" s="146"/>
      <c r="K279" s="146" t="str">
        <f aca="false">IF(kuželUCITEL!K279&lt;&gt;"",kuželUCITEL!K279,"")</f>
        <v/>
      </c>
      <c r="L279" s="146"/>
      <c r="M279" s="162"/>
    </row>
    <row r="280" customFormat="false" ht="15" hidden="false" customHeight="true" outlineLevel="0" collapsed="false">
      <c r="A280" s="179"/>
      <c r="B280" s="179"/>
      <c r="C280" s="179"/>
      <c r="D280" s="179"/>
      <c r="E280" s="180" t="n">
        <v>3</v>
      </c>
      <c r="F280" s="146"/>
      <c r="G280" s="146"/>
      <c r="H280" s="146"/>
      <c r="I280" s="146" t="str">
        <f aca="false">IF(kuželUCITEL!I280&lt;&gt;"",kuželUCITEL!I280,"")</f>
        <v/>
      </c>
      <c r="J280" s="146"/>
      <c r="K280" s="146" t="str">
        <f aca="false">IF(kuželUCITEL!K280&lt;&gt;"",kuželUCITEL!K280,"")</f>
        <v/>
      </c>
      <c r="L280" s="146"/>
      <c r="M280" s="162"/>
    </row>
    <row r="281" customFormat="false" ht="15" hidden="false" customHeight="true" outlineLevel="0" collapsed="false">
      <c r="A281" s="179"/>
      <c r="B281" s="179"/>
      <c r="C281" s="179"/>
      <c r="D281" s="179"/>
      <c r="E281" s="180" t="n">
        <v>4</v>
      </c>
      <c r="F281" s="146"/>
      <c r="G281" s="146"/>
      <c r="H281" s="146"/>
      <c r="I281" s="146" t="str">
        <f aca="false">IF(kuželUCITEL!I281&lt;&gt;"",kuželUCITEL!I281,"")</f>
        <v/>
      </c>
      <c r="J281" s="146"/>
      <c r="K281" s="146" t="str">
        <f aca="false">IF(kuželUCITEL!K281&lt;&gt;"",kuželUCITEL!K281,"")</f>
        <v/>
      </c>
      <c r="L281" s="146"/>
      <c r="M281" s="162"/>
    </row>
    <row r="282" customFormat="false" ht="15" hidden="false" customHeight="true" outlineLevel="0" collapsed="false">
      <c r="A282" s="179"/>
      <c r="B282" s="181" t="s">
        <v>40</v>
      </c>
      <c r="C282" s="179"/>
      <c r="D282" s="179"/>
      <c r="E282" s="180" t="n">
        <v>5</v>
      </c>
      <c r="F282" s="146"/>
      <c r="G282" s="146"/>
      <c r="H282" s="146"/>
      <c r="I282" s="146" t="str">
        <f aca="false">IF(kuželUCITEL!I282&lt;&gt;"",kuželUCITEL!I282,"")</f>
        <v/>
      </c>
      <c r="J282" s="146"/>
      <c r="K282" s="146" t="str">
        <f aca="false">IF(kuželUCITEL!K282&lt;&gt;"",kuželUCITEL!K282,"")</f>
        <v/>
      </c>
      <c r="L282" s="146"/>
      <c r="M282" s="162"/>
    </row>
    <row r="283" customFormat="false" ht="15" hidden="false" customHeight="true" outlineLevel="0" collapsed="false">
      <c r="A283" s="179"/>
      <c r="B283" s="179"/>
      <c r="C283" s="179"/>
      <c r="D283" s="179"/>
      <c r="E283" s="180" t="n">
        <v>6</v>
      </c>
      <c r="F283" s="146"/>
      <c r="G283" s="146"/>
      <c r="H283" s="146"/>
      <c r="I283" s="146" t="str">
        <f aca="false">IF(kuželUCITEL!I283&lt;&gt;"",kuželUCITEL!I283,"")</f>
        <v/>
      </c>
      <c r="J283" s="146"/>
      <c r="K283" s="146" t="str">
        <f aca="false">IF(kuželUCITEL!K283&lt;&gt;"",kuželUCITEL!K283,"")</f>
        <v/>
      </c>
      <c r="L283" s="146"/>
      <c r="M283" s="162"/>
    </row>
    <row r="284" customFormat="false" ht="15" hidden="false" customHeight="true" outlineLevel="0" collapsed="false">
      <c r="A284" s="179"/>
      <c r="B284" s="179"/>
      <c r="C284" s="179"/>
      <c r="D284" s="179"/>
      <c r="E284" s="180" t="n">
        <v>7</v>
      </c>
      <c r="F284" s="146"/>
      <c r="G284" s="146"/>
      <c r="H284" s="146"/>
      <c r="I284" s="146" t="str">
        <f aca="false">IF(kuželUCITEL!I284&lt;&gt;"",kuželUCITEL!I284,"")</f>
        <v/>
      </c>
      <c r="J284" s="146"/>
      <c r="K284" s="146" t="str">
        <f aca="false">IF(kuželUCITEL!K284&lt;&gt;"",kuželUCITEL!K284,"")</f>
        <v/>
      </c>
      <c r="L284" s="146"/>
      <c r="M284" s="162"/>
    </row>
    <row r="285" customFormat="false" ht="15" hidden="false" customHeight="true" outlineLevel="0" collapsed="false">
      <c r="A285" s="179"/>
      <c r="B285" s="179"/>
      <c r="C285" s="179"/>
      <c r="D285" s="179"/>
      <c r="E285" s="180" t="n">
        <v>8</v>
      </c>
      <c r="F285" s="146"/>
      <c r="G285" s="146"/>
      <c r="H285" s="146"/>
      <c r="I285" s="146" t="str">
        <f aca="false">IF(kuželUCITEL!I285&lt;&gt;"",kuželUCITEL!I285,"")</f>
        <v/>
      </c>
      <c r="J285" s="146"/>
      <c r="K285" s="146" t="str">
        <f aca="false">IF(kuželUCITEL!K285&lt;&gt;"",kuželUCITEL!K285,"")</f>
        <v/>
      </c>
      <c r="L285" s="146"/>
      <c r="M285" s="162"/>
    </row>
    <row r="286" customFormat="false" ht="15" hidden="false" customHeight="true" outlineLevel="0" collapsed="false">
      <c r="A286" s="179"/>
      <c r="B286" s="179"/>
      <c r="C286" s="179"/>
      <c r="D286" s="179"/>
      <c r="E286" s="182" t="n">
        <v>9</v>
      </c>
      <c r="F286" s="146"/>
      <c r="G286" s="146"/>
      <c r="H286" s="146"/>
      <c r="I286" s="146" t="str">
        <f aca="false">IF(kuželUCITEL!I286&lt;&gt;"",kuželUCITEL!I286,"")</f>
        <v/>
      </c>
      <c r="J286" s="146"/>
      <c r="K286" s="146" t="str">
        <f aca="false">IF(kuželUCITEL!K286&lt;&gt;"",kuželUCITEL!K286,"")</f>
        <v/>
      </c>
      <c r="L286" s="146"/>
      <c r="M286" s="162"/>
    </row>
    <row r="287" customFormat="false" ht="15" hidden="false" customHeight="true" outlineLevel="0" collapsed="false">
      <c r="A287" s="179"/>
      <c r="B287" s="179"/>
      <c r="C287" s="179"/>
      <c r="D287" s="179"/>
      <c r="E287" s="180" t="n">
        <v>10</v>
      </c>
      <c r="F287" s="146"/>
      <c r="G287" s="146"/>
      <c r="H287" s="146"/>
      <c r="I287" s="146" t="str">
        <f aca="false">IF(kuželUCITEL!I287&lt;&gt;"",kuželUCITEL!I287,"")</f>
        <v/>
      </c>
      <c r="J287" s="146"/>
      <c r="K287" s="146" t="str">
        <f aca="false">IF(kuželUCITEL!K287&lt;&gt;"",kuželUCITEL!K287,"")</f>
        <v/>
      </c>
      <c r="L287" s="146"/>
      <c r="M287" s="162"/>
    </row>
    <row r="288" customFormat="false" ht="15" hidden="false" customHeight="true" outlineLevel="0" collapsed="false">
      <c r="A288" s="179"/>
      <c r="B288" s="179"/>
      <c r="C288" s="179"/>
      <c r="D288" s="179"/>
      <c r="E288" s="182" t="n">
        <v>11</v>
      </c>
      <c r="F288" s="146"/>
      <c r="G288" s="146"/>
      <c r="H288" s="146"/>
      <c r="I288" s="146" t="str">
        <f aca="false">IF(kuželUCITEL!I288&lt;&gt;"",kuželUCITEL!I288,"")</f>
        <v/>
      </c>
      <c r="J288" s="146"/>
      <c r="K288" s="146" t="str">
        <f aca="false">IF(kuželUCITEL!K288&lt;&gt;"",kuželUCITEL!K288,"")</f>
        <v/>
      </c>
      <c r="L288" s="146"/>
      <c r="M288" s="162"/>
    </row>
    <row r="289" customFormat="false" ht="15" hidden="false" customHeight="true" outlineLevel="0" collapsed="false">
      <c r="A289" s="179"/>
      <c r="B289" s="179"/>
      <c r="C289" s="179"/>
      <c r="D289" s="179"/>
      <c r="E289" s="180" t="n">
        <v>12</v>
      </c>
      <c r="F289" s="146"/>
      <c r="G289" s="146"/>
      <c r="H289" s="146"/>
      <c r="I289" s="146" t="str">
        <f aca="false">IF(kuželUCITEL!I289&lt;&gt;"",kuželUCITEL!I289,"")</f>
        <v/>
      </c>
      <c r="J289" s="146"/>
      <c r="K289" s="146" t="str">
        <f aca="false">IF(kuželUCITEL!K289&lt;&gt;"",kuželUCITEL!K289,"")</f>
        <v/>
      </c>
      <c r="L289" s="146"/>
      <c r="M289" s="162"/>
    </row>
    <row r="290" customFormat="false" ht="15" hidden="false" customHeight="true" outlineLevel="0" collapsed="false">
      <c r="A290" s="179"/>
      <c r="B290" s="179"/>
      <c r="C290" s="179"/>
      <c r="D290" s="179"/>
      <c r="E290" s="182" t="n">
        <v>13</v>
      </c>
      <c r="F290" s="146"/>
      <c r="G290" s="146"/>
      <c r="H290" s="146"/>
      <c r="I290" s="146" t="str">
        <f aca="false">IF(kuželUCITEL!I290&lt;&gt;"",kuželUCITEL!I290,"")</f>
        <v/>
      </c>
      <c r="J290" s="146"/>
      <c r="K290" s="146" t="str">
        <f aca="false">IF(kuželUCITEL!K290&lt;&gt;"",kuželUCITEL!K290,"")</f>
        <v/>
      </c>
      <c r="L290" s="146"/>
      <c r="M290" s="162"/>
    </row>
    <row r="291" customFormat="false" ht="15" hidden="false" customHeight="true" outlineLevel="0" collapsed="false">
      <c r="A291" s="179"/>
      <c r="B291" s="179"/>
      <c r="C291" s="179"/>
      <c r="D291" s="179"/>
      <c r="E291" s="180" t="n">
        <v>14</v>
      </c>
      <c r="F291" s="146"/>
      <c r="G291" s="146"/>
      <c r="H291" s="146"/>
      <c r="I291" s="146" t="str">
        <f aca="false">IF(kuželUCITEL!I291&lt;&gt;"",kuželUCITEL!I291,"")</f>
        <v/>
      </c>
      <c r="J291" s="146"/>
      <c r="K291" s="146" t="str">
        <f aca="false">IF(kuželUCITEL!K291&lt;&gt;"",kuželUCITEL!K291,"")</f>
        <v/>
      </c>
      <c r="L291" s="146"/>
      <c r="M291" s="162"/>
    </row>
    <row r="292" customFormat="false" ht="15" hidden="false" customHeight="true" outlineLevel="0" collapsed="false">
      <c r="A292" s="179"/>
      <c r="B292" s="179"/>
      <c r="C292" s="179"/>
      <c r="D292" s="179"/>
      <c r="E292" s="182" t="n">
        <v>15</v>
      </c>
      <c r="F292" s="146"/>
      <c r="G292" s="146"/>
      <c r="H292" s="146"/>
      <c r="I292" s="146" t="str">
        <f aca="false">IF(kuželUCITEL!I292&lt;&gt;"",kuželUCITEL!I292,"")</f>
        <v/>
      </c>
      <c r="J292" s="146"/>
      <c r="K292" s="146" t="str">
        <f aca="false">IF(kuželUCITEL!K292&lt;&gt;"",kuželUCITEL!K292,"")</f>
        <v/>
      </c>
      <c r="L292" s="146"/>
      <c r="M292" s="162"/>
    </row>
    <row r="293" customFormat="false" ht="15" hidden="false" customHeight="true" outlineLevel="0" collapsed="false">
      <c r="A293" s="179"/>
      <c r="B293" s="179"/>
      <c r="C293" s="179"/>
      <c r="D293" s="179"/>
      <c r="E293" s="180" t="n">
        <v>16</v>
      </c>
      <c r="F293" s="146"/>
      <c r="G293" s="146"/>
      <c r="H293" s="146"/>
      <c r="I293" s="146" t="str">
        <f aca="false">IF(kuželUCITEL!I293&lt;&gt;"",kuželUCITEL!I293,"")</f>
        <v/>
      </c>
      <c r="J293" s="146"/>
      <c r="K293" s="146" t="str">
        <f aca="false">IF(kuželUCITEL!K293&lt;&gt;"",kuželUCITEL!K293,"")</f>
        <v/>
      </c>
      <c r="L293" s="146"/>
      <c r="M293" s="162"/>
    </row>
    <row r="294" customFormat="false" ht="15" hidden="false" customHeight="true" outlineLevel="0" collapsed="false">
      <c r="A294" s="179"/>
      <c r="B294" s="179"/>
      <c r="C294" s="179"/>
      <c r="D294" s="179"/>
      <c r="E294" s="182" t="n">
        <v>17</v>
      </c>
      <c r="F294" s="146"/>
      <c r="G294" s="146"/>
      <c r="H294" s="146"/>
      <c r="I294" s="146" t="str">
        <f aca="false">IF(kuželUCITEL!I294&lt;&gt;"",kuželUCITEL!I294,"")</f>
        <v/>
      </c>
      <c r="J294" s="146"/>
      <c r="K294" s="146" t="str">
        <f aca="false">IF(kuželUCITEL!K294&lt;&gt;"",kuželUCITEL!K294,"")</f>
        <v/>
      </c>
      <c r="L294" s="146"/>
      <c r="M294" s="162"/>
    </row>
    <row r="295" customFormat="false" ht="15" hidden="false" customHeight="true" outlineLevel="0" collapsed="false">
      <c r="A295" s="179"/>
      <c r="B295" s="179"/>
      <c r="C295" s="179"/>
      <c r="D295" s="179"/>
      <c r="E295" s="180" t="n">
        <v>18</v>
      </c>
      <c r="F295" s="146"/>
      <c r="G295" s="146"/>
      <c r="H295" s="146"/>
      <c r="I295" s="146" t="str">
        <f aca="false">IF(kuželUCITEL!I295&lt;&gt;"",kuželUCITEL!I295,"")</f>
        <v/>
      </c>
      <c r="J295" s="146"/>
      <c r="K295" s="146" t="str">
        <f aca="false">IF(kuželUCITEL!K295&lt;&gt;"",kuželUCITEL!K295,"")</f>
        <v/>
      </c>
      <c r="L295" s="146"/>
      <c r="M295" s="162"/>
    </row>
    <row r="296" customFormat="false" ht="15" hidden="false" customHeight="true" outlineLevel="0" collapsed="false">
      <c r="A296" s="179"/>
      <c r="B296" s="179"/>
      <c r="C296" s="179"/>
      <c r="D296" s="179"/>
      <c r="E296" s="182" t="n">
        <v>19</v>
      </c>
      <c r="F296" s="146"/>
      <c r="G296" s="146"/>
      <c r="H296" s="146"/>
      <c r="I296" s="146" t="str">
        <f aca="false">IF(kuželUCITEL!I296&lt;&gt;"",kuželUCITEL!I296,"")</f>
        <v/>
      </c>
      <c r="J296" s="146"/>
      <c r="K296" s="146" t="str">
        <f aca="false">IF(kuželUCITEL!K296&lt;&gt;"",kuželUCITEL!K296,"")</f>
        <v/>
      </c>
      <c r="L296" s="146"/>
      <c r="M296" s="162"/>
    </row>
    <row r="297" customFormat="false" ht="15" hidden="false" customHeight="true" outlineLevel="0" collapsed="false">
      <c r="A297" s="179"/>
      <c r="B297" s="179"/>
      <c r="C297" s="179"/>
      <c r="D297" s="179"/>
      <c r="E297" s="180" t="n">
        <v>20</v>
      </c>
      <c r="F297" s="146"/>
      <c r="G297" s="146"/>
      <c r="H297" s="146"/>
      <c r="I297" s="146" t="str">
        <f aca="false">IF(kuželUCITEL!I297&lt;&gt;"",kuželUCITEL!I297,"")</f>
        <v/>
      </c>
      <c r="J297" s="146"/>
      <c r="K297" s="146" t="str">
        <f aca="false">IF(kuželUCITEL!K297&lt;&gt;"",kuželUCITEL!K297,"")</f>
        <v/>
      </c>
      <c r="L297" s="146"/>
      <c r="M297" s="162"/>
    </row>
    <row r="298" customFormat="false" ht="15" hidden="false" customHeight="true" outlineLevel="0" collapsed="false">
      <c r="A298" s="179"/>
      <c r="B298" s="179"/>
      <c r="C298" s="179"/>
      <c r="D298" s="179"/>
      <c r="E298" s="182" t="n">
        <v>21</v>
      </c>
      <c r="F298" s="146"/>
      <c r="G298" s="146"/>
      <c r="H298" s="146"/>
      <c r="I298" s="146" t="str">
        <f aca="false">IF(kuželUCITEL!I298&lt;&gt;"",kuželUCITEL!I298,"")</f>
        <v/>
      </c>
      <c r="J298" s="146"/>
      <c r="K298" s="146" t="str">
        <f aca="false">IF(kuželUCITEL!K298&lt;&gt;"",kuželUCITEL!K298,"")</f>
        <v/>
      </c>
      <c r="L298" s="146"/>
      <c r="M298" s="162"/>
    </row>
    <row r="299" customFormat="false" ht="15" hidden="false" customHeight="true" outlineLevel="0" collapsed="false">
      <c r="A299" s="179"/>
      <c r="B299" s="179"/>
      <c r="C299" s="179"/>
      <c r="D299" s="179"/>
      <c r="E299" s="180" t="n">
        <v>22</v>
      </c>
      <c r="F299" s="146"/>
      <c r="G299" s="146"/>
      <c r="H299" s="146"/>
      <c r="I299" s="146" t="str">
        <f aca="false">IF(kuželUCITEL!I299&lt;&gt;"",kuželUCITEL!I299,"")</f>
        <v/>
      </c>
      <c r="J299" s="146"/>
      <c r="K299" s="146" t="str">
        <f aca="false">IF(kuželUCITEL!K299&lt;&gt;"",kuželUCITEL!K299,"")</f>
        <v/>
      </c>
      <c r="L299" s="146"/>
      <c r="M299" s="162"/>
    </row>
    <row r="300" customFormat="false" ht="15" hidden="false" customHeight="true" outlineLevel="0" collapsed="false">
      <c r="A300" s="179"/>
      <c r="B300" s="179"/>
      <c r="C300" s="179"/>
      <c r="D300" s="179"/>
      <c r="E300" s="180" t="n">
        <v>23</v>
      </c>
      <c r="F300" s="146"/>
      <c r="G300" s="146"/>
      <c r="H300" s="146"/>
      <c r="I300" s="146" t="str">
        <f aca="false">IF(kuželUCITEL!I300&lt;&gt;"",kuželUCITEL!I300,"")</f>
        <v/>
      </c>
      <c r="J300" s="146"/>
      <c r="K300" s="146" t="str">
        <f aca="false">IF(kuželUCITEL!K300&lt;&gt;"",kuželUCITEL!K300,"")</f>
        <v/>
      </c>
      <c r="L300" s="146"/>
      <c r="M300" s="162"/>
    </row>
    <row r="301" customFormat="false" ht="15" hidden="false" customHeight="true" outlineLevel="0" collapsed="false">
      <c r="E301" s="180" t="n">
        <v>24</v>
      </c>
      <c r="F301" s="146"/>
      <c r="G301" s="146"/>
      <c r="H301" s="146"/>
      <c r="I301" s="146" t="str">
        <f aca="false">IF(kuželUCITEL!I301&lt;&gt;"",kuželUCITEL!I301,"")</f>
        <v/>
      </c>
      <c r="J301" s="146"/>
      <c r="K301" s="146" t="str">
        <f aca="false">IF(kuželUCITEL!K301&lt;&gt;"",kuželUCITEL!K301,"")</f>
        <v/>
      </c>
      <c r="L301" s="146"/>
      <c r="M301" s="162"/>
    </row>
    <row r="302" customFormat="false" ht="15" hidden="false" customHeight="true" outlineLevel="0" collapsed="false">
      <c r="E302" s="180" t="n">
        <v>25</v>
      </c>
      <c r="F302" s="146"/>
      <c r="G302" s="146"/>
      <c r="H302" s="146"/>
      <c r="I302" s="146" t="str">
        <f aca="false">IF(kuželUCITEL!I302&lt;&gt;"",kuželUCITEL!I302,"")</f>
        <v/>
      </c>
      <c r="J302" s="146"/>
      <c r="K302" s="146" t="str">
        <f aca="false">IF(kuželUCITEL!K302&lt;&gt;"",kuželUCITEL!K302,"")</f>
        <v/>
      </c>
      <c r="L302" s="146"/>
      <c r="M302" s="162"/>
    </row>
    <row r="303" customFormat="false" ht="15" hidden="false" customHeight="true" outlineLevel="0" collapsed="false">
      <c r="E303" s="185" t="n">
        <v>26</v>
      </c>
      <c r="F303" s="149"/>
      <c r="G303" s="149"/>
      <c r="H303" s="149"/>
      <c r="I303" s="149" t="str">
        <f aca="false">IF(kuželUCITEL!I303&lt;&gt;"",kuželUCITEL!I303,"")</f>
        <v/>
      </c>
      <c r="J303" s="149"/>
      <c r="K303" s="149" t="str">
        <f aca="false">IF(kuželUCITEL!K303&lt;&gt;"",kuželUCITEL!K303,"")</f>
        <v/>
      </c>
      <c r="L303" s="149"/>
      <c r="M303" s="164"/>
    </row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9.95" hidden="false" customHeight="true" outlineLevel="0" collapsed="false"/>
    <row r="308" customFormat="false" ht="20.1" hidden="false" customHeight="true" outlineLevel="0" collapsed="false">
      <c r="A308" s="107" t="s">
        <v>95</v>
      </c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</row>
    <row r="309" customFormat="false" ht="15" hidden="false" customHeight="true" outlineLevel="0" collapsed="false">
      <c r="A309" s="179"/>
      <c r="B309" s="179"/>
      <c r="C309" s="179"/>
      <c r="D309" s="179"/>
      <c r="E309" s="186"/>
      <c r="F309" s="187"/>
      <c r="G309" s="187"/>
      <c r="H309" s="187"/>
      <c r="I309" s="187"/>
      <c r="J309" s="187"/>
      <c r="K309" s="187"/>
      <c r="L309" s="187"/>
      <c r="M309" s="108" t="s">
        <v>33</v>
      </c>
    </row>
    <row r="310" customFormat="false" ht="15" hidden="false" customHeight="true" outlineLevel="0" collapsed="false">
      <c r="A310" s="179"/>
      <c r="B310" s="179"/>
      <c r="C310" s="179"/>
      <c r="D310" s="179"/>
      <c r="E310" s="186"/>
      <c r="F310" s="187"/>
      <c r="G310" s="187"/>
      <c r="H310" s="187"/>
      <c r="I310" s="187"/>
      <c r="J310" s="187"/>
      <c r="K310" s="187"/>
      <c r="L310" s="187"/>
      <c r="M310" s="187"/>
    </row>
    <row r="311" customFormat="false" ht="20.1" hidden="false" customHeight="true" outlineLevel="0" collapsed="false">
      <c r="A311" s="179"/>
      <c r="B311" s="179"/>
      <c r="C311" s="179"/>
      <c r="D311" s="179"/>
      <c r="E311" s="174" t="s">
        <v>49</v>
      </c>
      <c r="F311" s="175" t="s">
        <v>39</v>
      </c>
      <c r="G311" s="176" t="s">
        <v>86</v>
      </c>
      <c r="H311" s="150" t="s">
        <v>60</v>
      </c>
      <c r="I311" s="144" t="s">
        <v>61</v>
      </c>
      <c r="J311" s="175" t="s">
        <v>35</v>
      </c>
      <c r="K311" s="177" t="s">
        <v>36</v>
      </c>
      <c r="L311" s="175" t="s">
        <v>37</v>
      </c>
      <c r="M311" s="178" t="s">
        <v>38</v>
      </c>
    </row>
    <row r="312" customFormat="false" ht="15" hidden="false" customHeight="true" outlineLevel="0" collapsed="false">
      <c r="A312" s="179"/>
      <c r="B312" s="179"/>
      <c r="C312" s="179"/>
      <c r="D312" s="179"/>
      <c r="E312" s="180" t="n">
        <v>1</v>
      </c>
      <c r="F312" s="146"/>
      <c r="G312" s="146"/>
      <c r="H312" s="146" t="str">
        <f aca="false">IF(kuželUCITEL!H312&lt;&gt;"",kuželUCITEL!H312,"")</f>
        <v/>
      </c>
      <c r="I312" s="146"/>
      <c r="J312" s="146"/>
      <c r="K312" s="146" t="str">
        <f aca="false">IF(kuželUCITEL!K312&lt;&gt;"",kuželUCITEL!K312,"")</f>
        <v/>
      </c>
      <c r="L312" s="146"/>
      <c r="M312" s="162"/>
    </row>
    <row r="313" customFormat="false" ht="15" hidden="false" customHeight="true" outlineLevel="0" collapsed="false">
      <c r="A313" s="179"/>
      <c r="B313" s="179"/>
      <c r="C313" s="179"/>
      <c r="D313" s="179"/>
      <c r="E313" s="180" t="n">
        <v>2</v>
      </c>
      <c r="F313" s="146"/>
      <c r="G313" s="146"/>
      <c r="H313" s="146" t="str">
        <f aca="false">IF(kuželUCITEL!H313&lt;&gt;"",kuželUCITEL!H313,"")</f>
        <v/>
      </c>
      <c r="I313" s="146"/>
      <c r="J313" s="146"/>
      <c r="K313" s="146" t="str">
        <f aca="false">IF(kuželUCITEL!K313&lt;&gt;"",kuželUCITEL!K313,"")</f>
        <v/>
      </c>
      <c r="L313" s="146"/>
      <c r="M313" s="162"/>
    </row>
    <row r="314" customFormat="false" ht="15" hidden="false" customHeight="true" outlineLevel="0" collapsed="false">
      <c r="A314" s="179"/>
      <c r="B314" s="179"/>
      <c r="C314" s="179"/>
      <c r="D314" s="179"/>
      <c r="E314" s="180" t="n">
        <v>3</v>
      </c>
      <c r="F314" s="146"/>
      <c r="G314" s="146"/>
      <c r="H314" s="146" t="str">
        <f aca="false">IF(kuželUCITEL!H314&lt;&gt;"",kuželUCITEL!H314,"")</f>
        <v/>
      </c>
      <c r="I314" s="146"/>
      <c r="J314" s="146"/>
      <c r="K314" s="146" t="str">
        <f aca="false">IF(kuželUCITEL!K314&lt;&gt;"",kuželUCITEL!K314,"")</f>
        <v/>
      </c>
      <c r="L314" s="146"/>
      <c r="M314" s="162"/>
    </row>
    <row r="315" customFormat="false" ht="15" hidden="false" customHeight="true" outlineLevel="0" collapsed="false">
      <c r="A315" s="179"/>
      <c r="B315" s="179"/>
      <c r="C315" s="179"/>
      <c r="D315" s="179"/>
      <c r="E315" s="180" t="n">
        <v>4</v>
      </c>
      <c r="F315" s="146"/>
      <c r="G315" s="146"/>
      <c r="H315" s="146" t="str">
        <f aca="false">IF(kuželUCITEL!H315&lt;&gt;"",kuželUCITEL!H315,"")</f>
        <v/>
      </c>
      <c r="I315" s="146"/>
      <c r="J315" s="146"/>
      <c r="K315" s="146" t="str">
        <f aca="false">IF(kuželUCITEL!K315&lt;&gt;"",kuželUCITEL!K315,"")</f>
        <v/>
      </c>
      <c r="L315" s="146"/>
      <c r="M315" s="162"/>
    </row>
    <row r="316" customFormat="false" ht="15" hidden="false" customHeight="true" outlineLevel="0" collapsed="false">
      <c r="A316" s="179"/>
      <c r="B316" s="181" t="s">
        <v>40</v>
      </c>
      <c r="C316" s="179"/>
      <c r="D316" s="179"/>
      <c r="E316" s="180" t="n">
        <v>5</v>
      </c>
      <c r="F316" s="146"/>
      <c r="G316" s="146"/>
      <c r="H316" s="146" t="str">
        <f aca="false">IF(kuželUCITEL!H316&lt;&gt;"",kuželUCITEL!H316,"")</f>
        <v/>
      </c>
      <c r="I316" s="146"/>
      <c r="J316" s="146"/>
      <c r="K316" s="146" t="str">
        <f aca="false">IF(kuželUCITEL!K316&lt;&gt;"",kuželUCITEL!K316,"")</f>
        <v/>
      </c>
      <c r="L316" s="146"/>
      <c r="M316" s="162"/>
    </row>
    <row r="317" customFormat="false" ht="15" hidden="false" customHeight="true" outlineLevel="0" collapsed="false">
      <c r="A317" s="179"/>
      <c r="B317" s="179"/>
      <c r="C317" s="179"/>
      <c r="D317" s="179"/>
      <c r="E317" s="180" t="n">
        <v>6</v>
      </c>
      <c r="F317" s="146"/>
      <c r="G317" s="146"/>
      <c r="H317" s="146" t="str">
        <f aca="false">IF(kuželUCITEL!H317&lt;&gt;"",kuželUCITEL!H317,"")</f>
        <v/>
      </c>
      <c r="I317" s="146"/>
      <c r="J317" s="146"/>
      <c r="K317" s="146" t="str">
        <f aca="false">IF(kuželUCITEL!K317&lt;&gt;"",kuželUCITEL!K317,"")</f>
        <v/>
      </c>
      <c r="L317" s="146"/>
      <c r="M317" s="162"/>
    </row>
    <row r="318" customFormat="false" ht="15" hidden="false" customHeight="true" outlineLevel="0" collapsed="false">
      <c r="A318" s="179"/>
      <c r="B318" s="179"/>
      <c r="C318" s="179"/>
      <c r="D318" s="179"/>
      <c r="E318" s="180" t="n">
        <v>7</v>
      </c>
      <c r="F318" s="146"/>
      <c r="G318" s="146"/>
      <c r="H318" s="146" t="str">
        <f aca="false">IF(kuželUCITEL!H318&lt;&gt;"",kuželUCITEL!H318,"")</f>
        <v/>
      </c>
      <c r="I318" s="146"/>
      <c r="J318" s="146"/>
      <c r="K318" s="146" t="str">
        <f aca="false">IF(kuželUCITEL!K318&lt;&gt;"",kuželUCITEL!K318,"")</f>
        <v/>
      </c>
      <c r="L318" s="146"/>
      <c r="M318" s="162"/>
    </row>
    <row r="319" customFormat="false" ht="15" hidden="false" customHeight="true" outlineLevel="0" collapsed="false">
      <c r="A319" s="179"/>
      <c r="B319" s="179"/>
      <c r="C319" s="179"/>
      <c r="D319" s="179"/>
      <c r="E319" s="180" t="n">
        <v>8</v>
      </c>
      <c r="F319" s="146"/>
      <c r="G319" s="146"/>
      <c r="H319" s="146" t="str">
        <f aca="false">IF(kuželUCITEL!H319&lt;&gt;"",kuželUCITEL!H319,"")</f>
        <v/>
      </c>
      <c r="I319" s="146"/>
      <c r="J319" s="146"/>
      <c r="K319" s="146" t="str">
        <f aca="false">IF(kuželUCITEL!K319&lt;&gt;"",kuželUCITEL!K319,"")</f>
        <v/>
      </c>
      <c r="L319" s="146"/>
      <c r="M319" s="162"/>
    </row>
    <row r="320" customFormat="false" ht="15" hidden="false" customHeight="true" outlineLevel="0" collapsed="false">
      <c r="A320" s="179"/>
      <c r="B320" s="179"/>
      <c r="C320" s="179"/>
      <c r="D320" s="179"/>
      <c r="E320" s="182" t="n">
        <v>9</v>
      </c>
      <c r="F320" s="146"/>
      <c r="G320" s="146"/>
      <c r="H320" s="146" t="str">
        <f aca="false">IF(kuželUCITEL!H320&lt;&gt;"",kuželUCITEL!H320,"")</f>
        <v/>
      </c>
      <c r="I320" s="146"/>
      <c r="J320" s="146"/>
      <c r="K320" s="146" t="str">
        <f aca="false">IF(kuželUCITEL!K320&lt;&gt;"",kuželUCITEL!K320,"")</f>
        <v/>
      </c>
      <c r="L320" s="146"/>
      <c r="M320" s="162"/>
    </row>
    <row r="321" customFormat="false" ht="15" hidden="false" customHeight="true" outlineLevel="0" collapsed="false">
      <c r="A321" s="179"/>
      <c r="B321" s="179"/>
      <c r="C321" s="179"/>
      <c r="D321" s="179"/>
      <c r="E321" s="180" t="n">
        <v>10</v>
      </c>
      <c r="F321" s="146"/>
      <c r="G321" s="146"/>
      <c r="H321" s="146" t="str">
        <f aca="false">IF(kuželUCITEL!H321&lt;&gt;"",kuželUCITEL!H321,"")</f>
        <v/>
      </c>
      <c r="I321" s="146"/>
      <c r="J321" s="146"/>
      <c r="K321" s="146" t="str">
        <f aca="false">IF(kuželUCITEL!K321&lt;&gt;"",kuželUCITEL!K321,"")</f>
        <v/>
      </c>
      <c r="L321" s="146"/>
      <c r="M321" s="162"/>
    </row>
    <row r="322" customFormat="false" ht="15" hidden="false" customHeight="true" outlineLevel="0" collapsed="false">
      <c r="A322" s="179"/>
      <c r="B322" s="179"/>
      <c r="C322" s="179"/>
      <c r="D322" s="179"/>
      <c r="E322" s="182" t="n">
        <v>11</v>
      </c>
      <c r="F322" s="146"/>
      <c r="G322" s="146"/>
      <c r="H322" s="146" t="str">
        <f aca="false">IF(kuželUCITEL!H322&lt;&gt;"",kuželUCITEL!H322,"")</f>
        <v/>
      </c>
      <c r="I322" s="146"/>
      <c r="J322" s="146"/>
      <c r="K322" s="146" t="str">
        <f aca="false">IF(kuželUCITEL!K322&lt;&gt;"",kuželUCITEL!K322,"")</f>
        <v/>
      </c>
      <c r="L322" s="146"/>
      <c r="M322" s="162"/>
    </row>
    <row r="323" customFormat="false" ht="15" hidden="false" customHeight="true" outlineLevel="0" collapsed="false">
      <c r="A323" s="179"/>
      <c r="B323" s="179"/>
      <c r="C323" s="179"/>
      <c r="D323" s="179"/>
      <c r="E323" s="180" t="n">
        <v>12</v>
      </c>
      <c r="F323" s="146"/>
      <c r="G323" s="146"/>
      <c r="H323" s="146" t="str">
        <f aca="false">IF(kuželUCITEL!H323&lt;&gt;"",kuželUCITEL!H323,"")</f>
        <v/>
      </c>
      <c r="I323" s="146"/>
      <c r="J323" s="146"/>
      <c r="K323" s="146" t="str">
        <f aca="false">IF(kuželUCITEL!K323&lt;&gt;"",kuželUCITEL!K323,"")</f>
        <v/>
      </c>
      <c r="L323" s="146"/>
      <c r="M323" s="162"/>
    </row>
    <row r="324" customFormat="false" ht="15" hidden="false" customHeight="true" outlineLevel="0" collapsed="false">
      <c r="A324" s="179"/>
      <c r="B324" s="179"/>
      <c r="C324" s="179"/>
      <c r="D324" s="179"/>
      <c r="E324" s="182" t="n">
        <v>13</v>
      </c>
      <c r="F324" s="146"/>
      <c r="G324" s="146"/>
      <c r="H324" s="146" t="str">
        <f aca="false">IF(kuželUCITEL!H324&lt;&gt;"",kuželUCITEL!H324,"")</f>
        <v/>
      </c>
      <c r="I324" s="146"/>
      <c r="J324" s="146"/>
      <c r="K324" s="146" t="str">
        <f aca="false">IF(kuželUCITEL!K324&lt;&gt;"",kuželUCITEL!K324,"")</f>
        <v/>
      </c>
      <c r="L324" s="146"/>
      <c r="M324" s="162"/>
    </row>
    <row r="325" customFormat="false" ht="15" hidden="false" customHeight="true" outlineLevel="0" collapsed="false">
      <c r="A325" s="179"/>
      <c r="B325" s="179"/>
      <c r="C325" s="179"/>
      <c r="D325" s="179"/>
      <c r="E325" s="180" t="n">
        <v>14</v>
      </c>
      <c r="F325" s="146"/>
      <c r="G325" s="146"/>
      <c r="H325" s="146" t="str">
        <f aca="false">IF(kuželUCITEL!H325&lt;&gt;"",kuželUCITEL!H325,"")</f>
        <v/>
      </c>
      <c r="I325" s="146"/>
      <c r="J325" s="146"/>
      <c r="K325" s="146" t="str">
        <f aca="false">IF(kuželUCITEL!K325&lt;&gt;"",kuželUCITEL!K325,"")</f>
        <v/>
      </c>
      <c r="L325" s="146"/>
      <c r="M325" s="162"/>
    </row>
    <row r="326" customFormat="false" ht="15" hidden="false" customHeight="true" outlineLevel="0" collapsed="false">
      <c r="A326" s="179"/>
      <c r="B326" s="179"/>
      <c r="C326" s="179"/>
      <c r="D326" s="179"/>
      <c r="E326" s="182" t="n">
        <v>15</v>
      </c>
      <c r="F326" s="146"/>
      <c r="G326" s="146"/>
      <c r="H326" s="146" t="str">
        <f aca="false">IF(kuželUCITEL!H326&lt;&gt;"",kuželUCITEL!H326,"")</f>
        <v/>
      </c>
      <c r="I326" s="146"/>
      <c r="J326" s="146"/>
      <c r="K326" s="146" t="str">
        <f aca="false">IF(kuželUCITEL!K326&lt;&gt;"",kuželUCITEL!K326,"")</f>
        <v/>
      </c>
      <c r="L326" s="146"/>
      <c r="M326" s="162"/>
    </row>
    <row r="327" customFormat="false" ht="15" hidden="false" customHeight="true" outlineLevel="0" collapsed="false">
      <c r="A327" s="179"/>
      <c r="B327" s="179"/>
      <c r="C327" s="179"/>
      <c r="D327" s="179"/>
      <c r="E327" s="180" t="n">
        <v>16</v>
      </c>
      <c r="F327" s="146"/>
      <c r="G327" s="146"/>
      <c r="H327" s="146" t="str">
        <f aca="false">IF(kuželUCITEL!H327&lt;&gt;"",kuželUCITEL!H327,"")</f>
        <v/>
      </c>
      <c r="I327" s="146"/>
      <c r="J327" s="146"/>
      <c r="K327" s="146" t="str">
        <f aca="false">IF(kuželUCITEL!K327&lt;&gt;"",kuželUCITEL!K327,"")</f>
        <v/>
      </c>
      <c r="L327" s="146"/>
      <c r="M327" s="162"/>
    </row>
    <row r="328" customFormat="false" ht="15" hidden="false" customHeight="true" outlineLevel="0" collapsed="false">
      <c r="A328" s="179"/>
      <c r="B328" s="179"/>
      <c r="C328" s="179"/>
      <c r="D328" s="179"/>
      <c r="E328" s="182" t="n">
        <v>17</v>
      </c>
      <c r="F328" s="146"/>
      <c r="G328" s="146"/>
      <c r="H328" s="146" t="str">
        <f aca="false">IF(kuželUCITEL!H328&lt;&gt;"",kuželUCITEL!H328,"")</f>
        <v/>
      </c>
      <c r="I328" s="146"/>
      <c r="J328" s="146"/>
      <c r="K328" s="146" t="str">
        <f aca="false">IF(kuželUCITEL!K328&lt;&gt;"",kuželUCITEL!K328,"")</f>
        <v/>
      </c>
      <c r="L328" s="146"/>
      <c r="M328" s="162"/>
    </row>
    <row r="329" customFormat="false" ht="15" hidden="false" customHeight="true" outlineLevel="0" collapsed="false">
      <c r="A329" s="179"/>
      <c r="B329" s="179"/>
      <c r="C329" s="179"/>
      <c r="D329" s="179"/>
      <c r="E329" s="180" t="n">
        <v>18</v>
      </c>
      <c r="F329" s="146"/>
      <c r="G329" s="146"/>
      <c r="H329" s="146" t="str">
        <f aca="false">IF(kuželUCITEL!H329&lt;&gt;"",kuželUCITEL!H329,"")</f>
        <v/>
      </c>
      <c r="I329" s="146"/>
      <c r="J329" s="146"/>
      <c r="K329" s="146" t="str">
        <f aca="false">IF(kuželUCITEL!K329&lt;&gt;"",kuželUCITEL!K329,"")</f>
        <v/>
      </c>
      <c r="L329" s="146"/>
      <c r="M329" s="162"/>
    </row>
    <row r="330" customFormat="false" ht="15" hidden="false" customHeight="true" outlineLevel="0" collapsed="false">
      <c r="A330" s="179"/>
      <c r="B330" s="179"/>
      <c r="C330" s="179"/>
      <c r="D330" s="179"/>
      <c r="E330" s="182" t="n">
        <v>19</v>
      </c>
      <c r="F330" s="146"/>
      <c r="G330" s="146"/>
      <c r="H330" s="146" t="str">
        <f aca="false">IF(kuželUCITEL!H330&lt;&gt;"",kuželUCITEL!H330,"")</f>
        <v/>
      </c>
      <c r="I330" s="146"/>
      <c r="J330" s="146"/>
      <c r="K330" s="146" t="str">
        <f aca="false">IF(kuželUCITEL!K330&lt;&gt;"",kuželUCITEL!K330,"")</f>
        <v/>
      </c>
      <c r="L330" s="146"/>
      <c r="M330" s="162"/>
    </row>
    <row r="331" customFormat="false" ht="15" hidden="false" customHeight="true" outlineLevel="0" collapsed="false">
      <c r="A331" s="179"/>
      <c r="B331" s="179"/>
      <c r="C331" s="179"/>
      <c r="D331" s="179"/>
      <c r="E331" s="180" t="n">
        <v>20</v>
      </c>
      <c r="F331" s="146"/>
      <c r="G331" s="146"/>
      <c r="H331" s="146" t="str">
        <f aca="false">IF(kuželUCITEL!H331&lt;&gt;"",kuželUCITEL!H331,"")</f>
        <v/>
      </c>
      <c r="I331" s="146"/>
      <c r="J331" s="146"/>
      <c r="K331" s="146" t="str">
        <f aca="false">IF(kuželUCITEL!K331&lt;&gt;"",kuželUCITEL!K331,"")</f>
        <v/>
      </c>
      <c r="L331" s="146"/>
      <c r="M331" s="162"/>
    </row>
    <row r="332" customFormat="false" ht="15" hidden="false" customHeight="true" outlineLevel="0" collapsed="false">
      <c r="A332" s="179"/>
      <c r="B332" s="179"/>
      <c r="C332" s="179"/>
      <c r="D332" s="179"/>
      <c r="E332" s="182" t="n">
        <v>21</v>
      </c>
      <c r="F332" s="146"/>
      <c r="G332" s="146"/>
      <c r="H332" s="146" t="str">
        <f aca="false">IF(kuželUCITEL!H332&lt;&gt;"",kuželUCITEL!H332,"")</f>
        <v/>
      </c>
      <c r="I332" s="146"/>
      <c r="J332" s="146"/>
      <c r="K332" s="146" t="str">
        <f aca="false">IF(kuželUCITEL!K332&lt;&gt;"",kuželUCITEL!K332,"")</f>
        <v/>
      </c>
      <c r="L332" s="146"/>
      <c r="M332" s="162"/>
    </row>
    <row r="333" customFormat="false" ht="15" hidden="false" customHeight="true" outlineLevel="0" collapsed="false">
      <c r="A333" s="179"/>
      <c r="B333" s="179"/>
      <c r="C333" s="179"/>
      <c r="D333" s="179"/>
      <c r="E333" s="180" t="n">
        <v>22</v>
      </c>
      <c r="F333" s="146"/>
      <c r="G333" s="146"/>
      <c r="H333" s="146" t="str">
        <f aca="false">IF(kuželUCITEL!H333&lt;&gt;"",kuželUCITEL!H333,"")</f>
        <v/>
      </c>
      <c r="I333" s="146"/>
      <c r="J333" s="146"/>
      <c r="K333" s="146" t="str">
        <f aca="false">IF(kuželUCITEL!K333&lt;&gt;"",kuželUCITEL!K333,"")</f>
        <v/>
      </c>
      <c r="L333" s="146"/>
      <c r="M333" s="162"/>
    </row>
    <row r="334" customFormat="false" ht="15" hidden="false" customHeight="true" outlineLevel="0" collapsed="false">
      <c r="A334" s="179"/>
      <c r="B334" s="179"/>
      <c r="C334" s="179"/>
      <c r="D334" s="179"/>
      <c r="E334" s="180" t="n">
        <v>23</v>
      </c>
      <c r="F334" s="146"/>
      <c r="G334" s="146"/>
      <c r="H334" s="146" t="str">
        <f aca="false">IF(kuželUCITEL!H334&lt;&gt;"",kuželUCITEL!H334,"")</f>
        <v/>
      </c>
      <c r="I334" s="146"/>
      <c r="J334" s="146"/>
      <c r="K334" s="146" t="str">
        <f aca="false">IF(kuželUCITEL!K334&lt;&gt;"",kuželUCITEL!K334,"")</f>
        <v/>
      </c>
      <c r="L334" s="146"/>
      <c r="M334" s="162"/>
    </row>
    <row r="335" customFormat="false" ht="15" hidden="false" customHeight="true" outlineLevel="0" collapsed="false">
      <c r="E335" s="180" t="n">
        <v>24</v>
      </c>
      <c r="F335" s="146"/>
      <c r="G335" s="146"/>
      <c r="H335" s="146" t="str">
        <f aca="false">IF(kuželUCITEL!H335&lt;&gt;"",kuželUCITEL!H335,"")</f>
        <v/>
      </c>
      <c r="I335" s="146"/>
      <c r="J335" s="146"/>
      <c r="K335" s="146" t="str">
        <f aca="false">IF(kuželUCITEL!K335&lt;&gt;"",kuželUCITEL!K335,"")</f>
        <v/>
      </c>
      <c r="L335" s="146"/>
      <c r="M335" s="162"/>
    </row>
    <row r="336" customFormat="false" ht="15" hidden="false" customHeight="true" outlineLevel="0" collapsed="false">
      <c r="E336" s="180" t="n">
        <v>25</v>
      </c>
      <c r="F336" s="146"/>
      <c r="G336" s="146"/>
      <c r="H336" s="146" t="str">
        <f aca="false">IF(kuželUCITEL!H336&lt;&gt;"",kuželUCITEL!H336,"")</f>
        <v/>
      </c>
      <c r="I336" s="146"/>
      <c r="J336" s="146"/>
      <c r="K336" s="146" t="str">
        <f aca="false">IF(kuželUCITEL!K336&lt;&gt;"",kuželUCITEL!K336,"")</f>
        <v/>
      </c>
      <c r="L336" s="146"/>
      <c r="M336" s="162"/>
    </row>
    <row r="337" customFormat="false" ht="15" hidden="false" customHeight="true" outlineLevel="0" collapsed="false">
      <c r="E337" s="185" t="n">
        <v>26</v>
      </c>
      <c r="F337" s="149"/>
      <c r="G337" s="149"/>
      <c r="H337" s="149" t="str">
        <f aca="false">IF(kuželUCITEL!H337&lt;&gt;"",kuželUCITEL!H337,"")</f>
        <v/>
      </c>
      <c r="I337" s="149"/>
      <c r="J337" s="149"/>
      <c r="K337" s="149" t="str">
        <f aca="false">IF(kuželUCITEL!K337&lt;&gt;"",kuželUCITEL!K337,"")</f>
        <v/>
      </c>
      <c r="L337" s="149"/>
      <c r="M337" s="164"/>
    </row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</sheetData>
  <sheetProtection sheet="true" password="ef19" objects="true" scenarios="true" selectLockedCells="true"/>
  <mergeCells count="10">
    <mergeCell ref="A2:M2"/>
    <mergeCell ref="A36:M36"/>
    <mergeCell ref="A70:M70"/>
    <mergeCell ref="A104:M104"/>
    <mergeCell ref="A138:M138"/>
    <mergeCell ref="A172:M172"/>
    <mergeCell ref="A206:M206"/>
    <mergeCell ref="A240:M240"/>
    <mergeCell ref="A274:M274"/>
    <mergeCell ref="A308:M308"/>
  </mergeCells>
  <hyperlinks>
    <hyperlink ref="M3" location="navod!A1" display="obsah"/>
    <hyperlink ref="M37" location="navod!A1" display="obsah"/>
    <hyperlink ref="M71" location="navod!A1" display="obsah"/>
    <hyperlink ref="M105" location="navod!A1" display="obsah"/>
    <hyperlink ref="M139" location="navod!A1" display="obsah"/>
    <hyperlink ref="M173" location="navod!A1" display="obsah"/>
    <hyperlink ref="M207" location="navod!A1" display="obsah"/>
    <hyperlink ref="M241" location="navod!A1" display="obsah"/>
    <hyperlink ref="M275" location="navod!A1" display="obsah"/>
    <hyperlink ref="M309" location="navod!A1" display="obsah"/>
  </hyperlinks>
  <printOptions headings="false" gridLines="false" gridLinesSet="true" horizontalCentered="false" verticalCentered="false"/>
  <pageMargins left="0.747916666666667" right="0.747916666666667" top="0.809722222222222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7:08:33Z</dcterms:created>
  <dc:creator>erika.tomkova@gmail.com</dc:creator>
  <dc:description/>
  <dc:language>en-US</dc:language>
  <cp:lastModifiedBy>Lubo a Erika</cp:lastModifiedBy>
  <cp:lastPrinted>2007-01-07T15:13:51Z</cp:lastPrinted>
  <dcterms:modified xsi:type="dcterms:W3CDTF">2009-03-24T16:07:59Z</dcterms:modified>
  <cp:revision>0</cp:revision>
  <dc:subject/>
  <dc:title>telesá</dc:title>
</cp:coreProperties>
</file>